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3"/>
  </bookViews>
  <sheets>
    <sheet name="Удобненское сп" sheetId="1" state="visible" r:id="rId2"/>
    <sheet name="Спокойненское сп" sheetId="2" state="visible" r:id="rId3"/>
    <sheet name="Рудьевское сп" sheetId="3" state="visible" r:id="rId4"/>
    <sheet name="Подгорненское сп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168">
  <si>
    <t xml:space="preserve">ПРИЛОЖЕНИЕ</t>
  </si>
  <si>
    <t xml:space="preserve">УТВЕРЖДЕН</t>
  </si>
  <si>
    <t xml:space="preserve">решением Совета Удобненского</t>
  </si>
  <si>
    <t xml:space="preserve">сельского поселения Отрадненского района</t>
  </si>
  <si>
    <t xml:space="preserve">от______________г   № _______</t>
  </si>
  <si>
    <t xml:space="preserve">Отчет о выполнении индикативного плана социально-экономического развития Удобненского сельского поселения Отрадненского района за I кв 2018 года</t>
  </si>
  <si>
    <t xml:space="preserve">ПОКАЗАТЕЛИ</t>
  </si>
  <si>
    <t xml:space="preserve">2017          I  кв.</t>
  </si>
  <si>
    <t xml:space="preserve">Темп роста 2018к 2017г</t>
  </si>
  <si>
    <t xml:space="preserve">план  2018 г.</t>
  </si>
  <si>
    <t xml:space="preserve">факт      I  кв.</t>
  </si>
  <si>
    <t xml:space="preserve">% исполнен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сыр</t>
  </si>
  <si>
    <t xml:space="preserve">2.хлеб</t>
  </si>
  <si>
    <t xml:space="preserve">и т.д.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Шерсть -всего тонн</t>
  </si>
  <si>
    <t xml:space="preserve">Улов рыбы в прудовых и других рыбоводных хозяйствах,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Х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и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(асфальтным)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Удобненского сельского</t>
  </si>
  <si>
    <t xml:space="preserve">поселения Отрадненского района</t>
  </si>
  <si>
    <t xml:space="preserve">О.А.Шерстюк</t>
  </si>
  <si>
    <t xml:space="preserve">                                                                                                                                                    </t>
  </si>
  <si>
    <t xml:space="preserve">Приложение 1                                                к решению Совета Спокойненского сельского поселения Отрадненского района                                                                       от 06.03.2018  года № 176
    </t>
  </si>
  <si>
    <t xml:space="preserve"> Исполнение индикативного плана социально-экономического развития   Спокойненского  сельского поселения за  I кв 2018 года</t>
  </si>
  <si>
    <t xml:space="preserve">Добыча полезных ископаемых (C), тыс.руб  ( по полному кругу )</t>
  </si>
  <si>
    <t xml:space="preserve">Обрабатывающие производства (D), тыс.руб ( по полному кругу )</t>
  </si>
  <si>
    <t xml:space="preserve">Производство и распределение электроэнергии, газа и воды   ( по полному кругу ), тыс.руб </t>
  </si>
  <si>
    <t xml:space="preserve">1. Хлеб, тонн</t>
  </si>
  <si>
    <t xml:space="preserve">2. Столы, стулья, тыс.шт</t>
  </si>
  <si>
    <t xml:space="preserve">3. Корпусная мебель</t>
  </si>
  <si>
    <t xml:space="preserve">Соя, тыс.тонн</t>
  </si>
  <si>
    <t xml:space="preserve"> </t>
  </si>
  <si>
    <t xml:space="preserve">Шерсть - всего тонн</t>
  </si>
  <si>
    <t xml:space="preserve">Улов рыбы в прудовых и других рыбоводных хозяйствах, тыс. тонн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портивными сооружениям, кв. м. на 1 тыс. населения</t>
  </si>
  <si>
    <t xml:space="preserve">в том числе с твердым порытием</t>
  </si>
  <si>
    <t xml:space="preserve">Обеспеченность населения объектами общественного питания, посад мест на 1 тыс. населения</t>
  </si>
  <si>
    <t xml:space="preserve">Протяженность отремонтированных тротуаров, км.</t>
  </si>
  <si>
    <t xml:space="preserve">Количество установленных светильников наружного освещения, шт.</t>
  </si>
  <si>
    <t xml:space="preserve">Глава  Спокойненского поселения Отрадненского района                                                                                               </t>
  </si>
  <si>
    <t xml:space="preserve">И.А.Егоров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сельского поселения муниципального образования Отрадненский район  за I кв 2018 года</t>
  </si>
  <si>
    <t xml:space="preserve">1. сыр</t>
  </si>
  <si>
    <t xml:space="preserve">2. хлеб</t>
  </si>
  <si>
    <t xml:space="preserve">Рис, тыс.тонн</t>
  </si>
  <si>
    <t xml:space="preserve">Шерсть-всего тонн</t>
  </si>
  <si>
    <t xml:space="preserve">Протяженность канализационных сетей,  км.</t>
  </si>
  <si>
    <t xml:space="preserve">в том числе с твердым покрытием</t>
  </si>
  <si>
    <t xml:space="preserve">Глава  Рудьевского сельского поселения Отрадненского района                                                                                               </t>
  </si>
  <si>
    <t xml:space="preserve">А.И. Чакалов</t>
  </si>
  <si>
    <t xml:space="preserve">Финансист</t>
  </si>
  <si>
    <t xml:space="preserve">В.С.Овчаренко</t>
  </si>
  <si>
    <t xml:space="preserve">к решению Совета Подгорненского  сельского</t>
  </si>
  <si>
    <t xml:space="preserve">от 28.02.2020 года № 39</t>
  </si>
  <si>
    <t xml:space="preserve">               Исполнение  индикативного плана социально-экономического развития  Подгорненского сельского                                           поселения Отрадненского       района за 2019 год</t>
  </si>
  <si>
    <t xml:space="preserve">факт 2018   </t>
  </si>
  <si>
    <t xml:space="preserve">Темп роста 2019к 2018г</t>
  </si>
  <si>
    <t xml:space="preserve">план  2019 г.</t>
  </si>
  <si>
    <t xml:space="preserve">факт      2019</t>
  </si>
  <si>
    <t xml:space="preserve">Рис, тыс тонн</t>
  </si>
  <si>
    <t xml:space="preserve">Глава Подгорненского сельского поселения                                                                                       А.Ю.Леднев</t>
  </si>
  <si>
    <t xml:space="preserve">Отрадненского района</t>
  </si>
  <si>
    <t xml:space="preserve">Н.В.Токарева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"/>
    <numFmt numFmtId="170" formatCode="#,##0"/>
    <numFmt numFmtId="171" formatCode="#,##0.0"/>
    <numFmt numFmtId="172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Arial Cyr"/>
      <family val="2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8" fontId="1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2" width="11.42"/>
    <col collapsed="false" customWidth="true" hidden="false" outlineLevel="0" max="3" min="3" style="2" width="9.85"/>
    <col collapsed="false" customWidth="true" hidden="false" outlineLevel="0" max="4" min="4" style="2" width="8.7"/>
    <col collapsed="false" customWidth="true" hidden="false" outlineLevel="0" max="5" min="5" style="2" width="14.99"/>
    <col collapsed="false" customWidth="true" hidden="false" outlineLevel="0" max="6" min="6" style="3" width="12.7"/>
    <col collapsed="false" customWidth="false" hidden="false" outlineLevel="0" max="257" min="7" style="1" width="9.14"/>
  </cols>
  <sheetData>
    <row r="1" customFormat="false" ht="24.75" hidden="false" customHeight="true" outlineLevel="0" collapsed="false">
      <c r="A1" s="4"/>
      <c r="B1" s="5" t="s">
        <v>0</v>
      </c>
      <c r="C1" s="5"/>
      <c r="D1" s="5"/>
      <c r="E1" s="5"/>
      <c r="F1" s="5"/>
    </row>
    <row r="2" customFormat="false" ht="21.75" hidden="false" customHeight="true" outlineLevel="0" collapsed="false">
      <c r="A2" s="6"/>
      <c r="B2" s="5" t="s">
        <v>1</v>
      </c>
      <c r="C2" s="5"/>
      <c r="D2" s="5"/>
      <c r="E2" s="5"/>
      <c r="F2" s="5"/>
    </row>
    <row r="3" customFormat="false" ht="17.25" hidden="false" customHeight="true" outlineLevel="0" collapsed="false">
      <c r="A3" s="6"/>
      <c r="B3" s="7" t="s">
        <v>2</v>
      </c>
      <c r="C3" s="7"/>
      <c r="D3" s="7"/>
      <c r="E3" s="7"/>
      <c r="F3" s="7"/>
    </row>
    <row r="4" customFormat="false" ht="17.25" hidden="false" customHeight="true" outlineLevel="0" collapsed="false">
      <c r="A4" s="6"/>
      <c r="B4" s="7" t="s">
        <v>3</v>
      </c>
      <c r="C4" s="7"/>
      <c r="D4" s="7"/>
      <c r="E4" s="7"/>
      <c r="F4" s="7"/>
    </row>
    <row r="5" customFormat="false" ht="17.25" hidden="false" customHeight="false" outlineLevel="0" collapsed="false">
      <c r="A5" s="6"/>
      <c r="B5" s="5" t="s">
        <v>4</v>
      </c>
      <c r="C5" s="5"/>
      <c r="D5" s="5"/>
      <c r="E5" s="5"/>
      <c r="F5" s="5"/>
    </row>
    <row r="6" customFormat="false" ht="36" hidden="false" customHeight="true" outlineLevel="0" collapsed="false">
      <c r="A6" s="8" t="s">
        <v>5</v>
      </c>
      <c r="B6" s="8"/>
      <c r="C6" s="8"/>
      <c r="D6" s="8"/>
      <c r="E6" s="8"/>
      <c r="F6" s="8"/>
    </row>
    <row r="7" customFormat="false" ht="38.2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28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24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27.75" hidden="false" customHeight="true" outlineLevel="0" collapsed="false">
      <c r="A10" s="16" t="s">
        <v>12</v>
      </c>
      <c r="B10" s="17" t="n">
        <v>7.059</v>
      </c>
      <c r="C10" s="18" t="n">
        <v>7.11</v>
      </c>
      <c r="D10" s="17" t="n">
        <v>6.196</v>
      </c>
      <c r="E10" s="17" t="n">
        <f aca="false">D10/C10*100</f>
        <v>87.1448663853727</v>
      </c>
      <c r="F10" s="19" t="n">
        <f aca="false">D10/B10*100</f>
        <v>87.7744723048591</v>
      </c>
    </row>
    <row r="11" customFormat="false" ht="30" hidden="false" customHeight="true" outlineLevel="0" collapsed="false">
      <c r="A11" s="16" t="s">
        <v>13</v>
      </c>
      <c r="B11" s="17" t="n">
        <v>10.5</v>
      </c>
      <c r="C11" s="17" t="n">
        <v>12.2</v>
      </c>
      <c r="D11" s="17" t="n">
        <v>9.6</v>
      </c>
      <c r="E11" s="17" t="n">
        <f aca="false">D11/C11*100</f>
        <v>78.6885245901639</v>
      </c>
      <c r="F11" s="19" t="n">
        <f aca="false">D11/B11*100</f>
        <v>91.4285714285714</v>
      </c>
    </row>
    <row r="12" customFormat="false" ht="30" hidden="false" customHeight="false" outlineLevel="0" collapsed="false">
      <c r="A12" s="16" t="s">
        <v>14</v>
      </c>
      <c r="B12" s="17" t="n">
        <v>4.467</v>
      </c>
      <c r="C12" s="17" t="n">
        <v>4.467</v>
      </c>
      <c r="D12" s="17" t="n">
        <v>4.45</v>
      </c>
      <c r="E12" s="17" t="n">
        <f aca="false">D12/C12*100</f>
        <v>99.6194313857175</v>
      </c>
      <c r="F12" s="19" t="n">
        <f aca="false">D12/B12*100</f>
        <v>99.6194313857175</v>
      </c>
    </row>
    <row r="13" customFormat="false" ht="15" hidden="false" customHeight="false" outlineLevel="0" collapsed="false">
      <c r="A13" s="16" t="s">
        <v>15</v>
      </c>
      <c r="B13" s="17" t="n">
        <v>1.79</v>
      </c>
      <c r="C13" s="17" t="n">
        <v>1.79</v>
      </c>
      <c r="D13" s="17" t="n">
        <v>1.788</v>
      </c>
      <c r="E13" s="17" t="n">
        <f aca="false">D13/C13*100</f>
        <v>99.8882681564246</v>
      </c>
      <c r="F13" s="19" t="n">
        <f aca="false">D13/B13*100</f>
        <v>99.8882681564246</v>
      </c>
    </row>
    <row r="14" customFormat="false" ht="28.5" hidden="false" customHeight="true" outlineLevel="0" collapsed="false">
      <c r="A14" s="16" t="s">
        <v>16</v>
      </c>
      <c r="B14" s="17" t="n">
        <v>19.894</v>
      </c>
      <c r="C14" s="17" t="n">
        <v>19.88</v>
      </c>
      <c r="D14" s="17" t="n">
        <v>18.7</v>
      </c>
      <c r="E14" s="17" t="n">
        <f aca="false">D14/C14*100</f>
        <v>94.0643863179075</v>
      </c>
      <c r="F14" s="19" t="n">
        <f aca="false">D14/B14*100</f>
        <v>93.9981904091686</v>
      </c>
    </row>
    <row r="15" customFormat="false" ht="28.5" hidden="false" customHeight="true" outlineLevel="0" collapsed="false">
      <c r="A15" s="16" t="s">
        <v>17</v>
      </c>
      <c r="B15" s="17" t="n">
        <v>0.908</v>
      </c>
      <c r="C15" s="17" t="n">
        <v>0.908</v>
      </c>
      <c r="D15" s="17" t="n">
        <v>0.908</v>
      </c>
      <c r="E15" s="17" t="n">
        <f aca="false">D15/C15*100</f>
        <v>100</v>
      </c>
      <c r="F15" s="19" t="n">
        <f aca="false">D15/B15*100</f>
        <v>100</v>
      </c>
    </row>
    <row r="16" customFormat="false" ht="28.5" hidden="false" customHeight="true" outlineLevel="0" collapsed="false">
      <c r="A16" s="20" t="s">
        <v>18</v>
      </c>
      <c r="B16" s="17" t="n">
        <v>7.1</v>
      </c>
      <c r="C16" s="17" t="n">
        <v>11.9</v>
      </c>
      <c r="D16" s="17" t="n">
        <v>4.9</v>
      </c>
      <c r="E16" s="17" t="n">
        <f aca="false">D16/C16*100</f>
        <v>41.1764705882353</v>
      </c>
      <c r="F16" s="19" t="n">
        <f aca="false">D16/B16*100</f>
        <v>69.0140845070423</v>
      </c>
    </row>
    <row r="17" customFormat="false" ht="30" hidden="false" customHeight="false" outlineLevel="0" collapsed="false">
      <c r="A17" s="21" t="s">
        <v>19</v>
      </c>
      <c r="B17" s="17" t="n">
        <v>20</v>
      </c>
      <c r="C17" s="17" t="n">
        <v>20</v>
      </c>
      <c r="D17" s="17" t="n">
        <v>22</v>
      </c>
      <c r="E17" s="17" t="n">
        <f aca="false">D17/C17*100</f>
        <v>110</v>
      </c>
      <c r="F17" s="19" t="n">
        <f aca="false">D17/B17*100</f>
        <v>110</v>
      </c>
    </row>
    <row r="18" customFormat="false" ht="28.5" hidden="false" customHeight="true" outlineLevel="0" collapsed="false">
      <c r="A18" s="16" t="s">
        <v>20</v>
      </c>
      <c r="B18" s="17" t="n">
        <v>0.4</v>
      </c>
      <c r="C18" s="17" t="n">
        <v>0.6</v>
      </c>
      <c r="D18" s="17" t="n">
        <v>0.6</v>
      </c>
      <c r="E18" s="17" t="n">
        <f aca="false">D18/C18*100</f>
        <v>100</v>
      </c>
      <c r="F18" s="19" t="n">
        <f aca="false">D18/B18*100</f>
        <v>150</v>
      </c>
    </row>
    <row r="19" customFormat="false" ht="15" hidden="false" customHeight="false" outlineLevel="0" collapsed="false">
      <c r="A19" s="16" t="s">
        <v>21</v>
      </c>
      <c r="B19" s="17"/>
      <c r="C19" s="17"/>
      <c r="D19" s="17"/>
      <c r="E19" s="17" t="e">
        <f aca="false">D19/C19*100</f>
        <v>#DIV/0!</v>
      </c>
      <c r="F19" s="19" t="e">
        <f aca="false">D19/B19*100</f>
        <v>#DIV/0!</v>
      </c>
    </row>
    <row r="20" customFormat="false" ht="15" hidden="false" customHeight="false" outlineLevel="0" collapsed="false">
      <c r="A20" s="16" t="s">
        <v>22</v>
      </c>
      <c r="B20" s="17"/>
      <c r="C20" s="17"/>
      <c r="D20" s="17"/>
      <c r="E20" s="17" t="e">
        <f aca="false">D20/C20*100</f>
        <v>#DIV/0!</v>
      </c>
      <c r="F20" s="19" t="e">
        <f aca="false">D20/B20*100</f>
        <v>#DIV/0!</v>
      </c>
    </row>
    <row r="21" customFormat="false" ht="15" hidden="false" customHeight="false" outlineLevel="0" collapsed="false">
      <c r="A21" s="16" t="s">
        <v>23</v>
      </c>
      <c r="B21" s="17"/>
      <c r="C21" s="17"/>
      <c r="D21" s="17"/>
      <c r="E21" s="17" t="e">
        <f aca="false">D21/C21*100</f>
        <v>#DIV/0!</v>
      </c>
      <c r="F21" s="19" t="e">
        <f aca="false">D21/B21*100</f>
        <v>#DIV/0!</v>
      </c>
    </row>
    <row r="22" customFormat="false" ht="15" hidden="false" customHeight="false" outlineLevel="0" collapsed="false">
      <c r="A22" s="16" t="s">
        <v>24</v>
      </c>
      <c r="B22" s="17" t="n">
        <v>353800</v>
      </c>
      <c r="C22" s="17" t="n">
        <v>368990</v>
      </c>
      <c r="D22" s="17" t="n">
        <v>172526</v>
      </c>
      <c r="E22" s="17" t="n">
        <f aca="false">D22/C22*100</f>
        <v>46.7562806580124</v>
      </c>
      <c r="F22" s="19" t="n">
        <f aca="false">D22/B22*100</f>
        <v>48.7637083097795</v>
      </c>
    </row>
    <row r="23" s="24" customFormat="true" ht="15" hidden="false" customHeight="false" outlineLevel="0" collapsed="false">
      <c r="A23" s="22" t="s">
        <v>25</v>
      </c>
      <c r="B23" s="23"/>
      <c r="C23" s="23"/>
      <c r="D23" s="23"/>
      <c r="E23" s="17" t="e">
        <f aca="false">D23/C23*100</f>
        <v>#DIV/0!</v>
      </c>
      <c r="F23" s="19" t="e">
        <f aca="false">D23/B23*100</f>
        <v>#DIV/0!</v>
      </c>
    </row>
    <row r="24" s="24" customFormat="true" ht="14.25" hidden="false" customHeight="true" outlineLevel="0" collapsed="false">
      <c r="A24" s="22" t="s">
        <v>26</v>
      </c>
      <c r="B24" s="23"/>
      <c r="C24" s="23"/>
      <c r="D24" s="23"/>
      <c r="E24" s="17" t="e">
        <f aca="false">D24/C24*100</f>
        <v>#DIV/0!</v>
      </c>
      <c r="F24" s="19" t="e">
        <f aca="false">D24/B24*100</f>
        <v>#DIV/0!</v>
      </c>
    </row>
    <row r="25" s="24" customFormat="true" ht="27.75" hidden="false" customHeight="true" outlineLevel="0" collapsed="false">
      <c r="A25" s="21" t="s">
        <v>27</v>
      </c>
      <c r="B25" s="23" t="n">
        <v>1339</v>
      </c>
      <c r="C25" s="23" t="n">
        <v>1440</v>
      </c>
      <c r="D25" s="23" t="n">
        <v>695.157</v>
      </c>
      <c r="E25" s="17" t="n">
        <f aca="false">D25/C25*100</f>
        <v>48.2747916666667</v>
      </c>
      <c r="F25" s="19" t="n">
        <f aca="false">D25/B25*100</f>
        <v>51.9161314413742</v>
      </c>
    </row>
    <row r="26" customFormat="false" ht="27.75" hidden="false" customHeight="true" outlineLevel="0" collapsed="false">
      <c r="A26" s="25" t="s">
        <v>28</v>
      </c>
      <c r="B26" s="17"/>
      <c r="C26" s="17"/>
      <c r="D26" s="17"/>
      <c r="E26" s="17"/>
      <c r="F26" s="19" t="e">
        <f aca="false">D26/B26*100</f>
        <v>#DIV/0!</v>
      </c>
    </row>
    <row r="27" customFormat="false" ht="13.5" hidden="false" customHeight="true" outlineLevel="0" collapsed="false">
      <c r="A27" s="16" t="s">
        <v>29</v>
      </c>
      <c r="B27" s="17"/>
      <c r="C27" s="17"/>
      <c r="D27" s="17"/>
      <c r="E27" s="17" t="e">
        <f aca="false">D27/C27*100</f>
        <v>#DIV/0!</v>
      </c>
      <c r="F27" s="19" t="e">
        <f aca="false">D27/B27*100</f>
        <v>#DIV/0!</v>
      </c>
    </row>
    <row r="28" customFormat="false" ht="13.5" hidden="false" customHeight="true" outlineLevel="0" collapsed="false">
      <c r="A28" s="16" t="s">
        <v>30</v>
      </c>
      <c r="B28" s="17"/>
      <c r="C28" s="17"/>
      <c r="D28" s="17"/>
      <c r="E28" s="17" t="e">
        <f aca="false">D28/C28*100</f>
        <v>#DIV/0!</v>
      </c>
      <c r="F28" s="19" t="e">
        <f aca="false">D28/B28*100</f>
        <v>#DIV/0!</v>
      </c>
    </row>
    <row r="29" customFormat="false" ht="14.25" hidden="false" customHeight="true" outlineLevel="0" collapsed="false">
      <c r="A29" s="16" t="s">
        <v>31</v>
      </c>
      <c r="B29" s="17"/>
      <c r="C29" s="17"/>
      <c r="D29" s="17"/>
      <c r="E29" s="17" t="e">
        <f aca="false">D29/C29*100</f>
        <v>#DIV/0!</v>
      </c>
      <c r="F29" s="19" t="e">
        <f aca="false">D29/B29*100</f>
        <v>#DIV/0!</v>
      </c>
    </row>
    <row r="30" customFormat="false" ht="34.5" hidden="false" customHeight="true" outlineLevel="0" collapsed="false">
      <c r="A30" s="26" t="s">
        <v>32</v>
      </c>
      <c r="B30" s="27" t="n">
        <v>455542.9</v>
      </c>
      <c r="C30" s="27" t="n">
        <f aca="false">C32+C33</f>
        <v>458350.02</v>
      </c>
      <c r="D30" s="27" t="n">
        <v>91266</v>
      </c>
      <c r="E30" s="17" t="n">
        <f aca="false">D30/C30*100</f>
        <v>19.9118568817778</v>
      </c>
      <c r="F30" s="19" t="n">
        <f aca="false">D30/B30*100</f>
        <v>20.0345565697545</v>
      </c>
    </row>
    <row r="31" customFormat="false" ht="25.5" hidden="false" customHeight="true" outlineLevel="0" collapsed="false">
      <c r="A31" s="28" t="s">
        <v>33</v>
      </c>
      <c r="B31" s="17"/>
      <c r="C31" s="17"/>
      <c r="D31" s="17"/>
      <c r="E31" s="17" t="e">
        <f aca="false">D31/C31*100</f>
        <v>#DIV/0!</v>
      </c>
      <c r="F31" s="19" t="e">
        <f aca="false">D31/B31*100</f>
        <v>#DIV/0!</v>
      </c>
    </row>
    <row r="32" customFormat="false" ht="29.25" hidden="false" customHeight="true" outlineLevel="0" collapsed="false">
      <c r="A32" s="28" t="s">
        <v>34</v>
      </c>
      <c r="B32" s="17" t="n">
        <v>211357.2</v>
      </c>
      <c r="C32" s="17" t="n">
        <v>223495.86</v>
      </c>
      <c r="D32" s="17" t="n">
        <v>1080</v>
      </c>
      <c r="E32" s="17" t="n">
        <f aca="false">D32/C32*100</f>
        <v>0.483230427624029</v>
      </c>
      <c r="F32" s="19" t="n">
        <f aca="false">D32/B32*100</f>
        <v>0.510983302201203</v>
      </c>
    </row>
    <row r="33" customFormat="false" ht="17.25" hidden="false" customHeight="true" outlineLevel="0" collapsed="false">
      <c r="A33" s="28" t="s">
        <v>35</v>
      </c>
      <c r="B33" s="17" t="n">
        <v>224185.7</v>
      </c>
      <c r="C33" s="17" t="n">
        <v>234854.16</v>
      </c>
      <c r="D33" s="17" t="n">
        <v>90186</v>
      </c>
      <c r="E33" s="17" t="n">
        <f aca="false">D33/C33*100</f>
        <v>38.4008526823625</v>
      </c>
      <c r="F33" s="19" t="n">
        <f aca="false">D33/B33*100</f>
        <v>40.2282571992772</v>
      </c>
    </row>
    <row r="34" customFormat="false" ht="33.75" hidden="false" customHeight="true" outlineLevel="0" collapsed="false">
      <c r="A34" s="25" t="s">
        <v>36</v>
      </c>
      <c r="B34" s="17"/>
      <c r="C34" s="17"/>
      <c r="D34" s="17"/>
      <c r="E34" s="17"/>
      <c r="F34" s="19" t="e">
        <f aca="false">D34/B34*100</f>
        <v>#DIV/0!</v>
      </c>
    </row>
    <row r="35" customFormat="false" ht="15" hidden="false" customHeight="true" outlineLevel="0" collapsed="false">
      <c r="A35" s="16" t="s">
        <v>37</v>
      </c>
      <c r="B35" s="17" t="n">
        <v>29.8</v>
      </c>
      <c r="C35" s="17" t="n">
        <v>26</v>
      </c>
      <c r="D35" s="17" t="n">
        <v>26</v>
      </c>
      <c r="E35" s="17" t="n">
        <f aca="false">D35/C35*100</f>
        <v>100</v>
      </c>
      <c r="F35" s="19" t="n">
        <f aca="false">D35/B35*100</f>
        <v>87.248322147651</v>
      </c>
    </row>
    <row r="36" customFormat="false" ht="15" hidden="false" customHeight="false" outlineLevel="0" collapsed="false">
      <c r="A36" s="16" t="s">
        <v>38</v>
      </c>
      <c r="B36" s="17"/>
      <c r="C36" s="17"/>
      <c r="D36" s="17"/>
      <c r="E36" s="17" t="e">
        <f aca="false">D36/C36*100</f>
        <v>#DIV/0!</v>
      </c>
      <c r="F36" s="19" t="e">
        <f aca="false">D36/B36*100</f>
        <v>#DIV/0!</v>
      </c>
    </row>
    <row r="37" customFormat="false" ht="15" hidden="false" customHeight="false" outlineLevel="0" collapsed="false">
      <c r="A37" s="16" t="s">
        <v>39</v>
      </c>
      <c r="B37" s="17" t="n">
        <v>22.9</v>
      </c>
      <c r="C37" s="17" t="n">
        <v>19.6</v>
      </c>
      <c r="D37" s="17" t="n">
        <v>19.6</v>
      </c>
      <c r="E37" s="17" t="n">
        <f aca="false">D37/C37*100</f>
        <v>100</v>
      </c>
      <c r="F37" s="19" t="n">
        <f aca="false">D37/B37*100</f>
        <v>85.589519650655</v>
      </c>
    </row>
    <row r="38" customFormat="false" ht="15" hidden="false" customHeight="false" outlineLevel="0" collapsed="false">
      <c r="A38" s="16" t="s">
        <v>40</v>
      </c>
      <c r="B38" s="17" t="n">
        <v>0.2</v>
      </c>
      <c r="C38" s="17" t="n">
        <v>0</v>
      </c>
      <c r="D38" s="17"/>
      <c r="E38" s="17" t="e">
        <f aca="false">D38/C38*100</f>
        <v>#DIV/0!</v>
      </c>
      <c r="F38" s="19" t="n">
        <f aca="false">D38/B38*100</f>
        <v>0</v>
      </c>
    </row>
    <row r="39" customFormat="false" ht="15" hidden="false" customHeight="false" outlineLevel="0" collapsed="false">
      <c r="A39" s="16" t="s">
        <v>41</v>
      </c>
      <c r="B39" s="17"/>
      <c r="C39" s="17"/>
      <c r="D39" s="17"/>
      <c r="E39" s="17" t="e">
        <f aca="false">D39/C39*100</f>
        <v>#DIV/0!</v>
      </c>
      <c r="F39" s="19" t="e">
        <f aca="false">D39/B39*100</f>
        <v>#DIV/0!</v>
      </c>
    </row>
    <row r="40" customFormat="false" ht="15" hidden="false" customHeight="false" outlineLevel="0" collapsed="false">
      <c r="A40" s="16" t="s">
        <v>42</v>
      </c>
      <c r="B40" s="17" t="n">
        <v>1.9</v>
      </c>
      <c r="C40" s="17" t="n">
        <v>1.78</v>
      </c>
      <c r="D40" s="17" t="n">
        <v>1.78</v>
      </c>
      <c r="E40" s="17" t="n">
        <f aca="false">D40/C40*100</f>
        <v>100</v>
      </c>
      <c r="F40" s="19" t="n">
        <f aca="false">D40/B40*100</f>
        <v>93.6842105263158</v>
      </c>
    </row>
    <row r="41" customFormat="false" ht="15" hidden="false" customHeight="false" outlineLevel="0" collapsed="false">
      <c r="A41" s="16" t="s">
        <v>43</v>
      </c>
      <c r="B41" s="17" t="n">
        <v>5.31</v>
      </c>
      <c r="C41" s="17" t="n">
        <v>5.4</v>
      </c>
      <c r="D41" s="17" t="n">
        <v>5.4</v>
      </c>
      <c r="E41" s="17" t="n">
        <f aca="false">D41/C41*100</f>
        <v>100</v>
      </c>
      <c r="F41" s="19" t="n">
        <f aca="false">D41/B41*100</f>
        <v>101.694915254237</v>
      </c>
    </row>
    <row r="42" customFormat="false" ht="27.75" hidden="false" customHeight="true" outlineLevel="0" collapsed="false">
      <c r="A42" s="28" t="s">
        <v>33</v>
      </c>
      <c r="B42" s="17"/>
      <c r="C42" s="17"/>
      <c r="D42" s="17"/>
      <c r="E42" s="17" t="e">
        <f aca="false">D42/C42*100</f>
        <v>#DIV/0!</v>
      </c>
      <c r="F42" s="19" t="e">
        <f aca="false">D42/B42*100</f>
        <v>#DIV/0!</v>
      </c>
    </row>
    <row r="43" customFormat="false" ht="28.5" hidden="false" customHeight="true" outlineLevel="0" collapsed="false">
      <c r="A43" s="28" t="s">
        <v>34</v>
      </c>
      <c r="B43" s="17"/>
      <c r="C43" s="17"/>
      <c r="D43" s="17"/>
      <c r="E43" s="17" t="e">
        <f aca="false">D43/C43*100</f>
        <v>#DIV/0!</v>
      </c>
      <c r="F43" s="19" t="e">
        <f aca="false">D43/B43*100</f>
        <v>#DIV/0!</v>
      </c>
    </row>
    <row r="44" customFormat="false" ht="15" hidden="false" customHeight="true" outlineLevel="0" collapsed="false">
      <c r="A44" s="28" t="s">
        <v>35</v>
      </c>
      <c r="B44" s="17" t="n">
        <v>5.31</v>
      </c>
      <c r="C44" s="17" t="n">
        <v>5.4</v>
      </c>
      <c r="D44" s="17" t="n">
        <v>5.4</v>
      </c>
      <c r="E44" s="17" t="n">
        <f aca="false">D44/C44*100</f>
        <v>100</v>
      </c>
      <c r="F44" s="19" t="n">
        <f aca="false">D44/B44*100</f>
        <v>101.694915254237</v>
      </c>
    </row>
    <row r="45" customFormat="false" ht="15" hidden="false" customHeight="false" outlineLevel="0" collapsed="false">
      <c r="A45" s="16" t="s">
        <v>44</v>
      </c>
      <c r="B45" s="17" t="n">
        <v>0.538</v>
      </c>
      <c r="C45" s="17" t="n">
        <v>0.554</v>
      </c>
      <c r="D45" s="17" t="n">
        <v>0.554</v>
      </c>
      <c r="E45" s="17" t="n">
        <f aca="false">D45/C45*100</f>
        <v>100</v>
      </c>
      <c r="F45" s="19" t="n">
        <f aca="false">D45/B45*100</f>
        <v>102.973977695167</v>
      </c>
    </row>
    <row r="46" customFormat="false" ht="25.5" hidden="false" customHeight="true" outlineLevel="0" collapsed="false">
      <c r="A46" s="28" t="s">
        <v>33</v>
      </c>
      <c r="B46" s="17"/>
      <c r="C46" s="17"/>
      <c r="D46" s="17"/>
      <c r="E46" s="17" t="e">
        <f aca="false">D46/C46*100</f>
        <v>#DIV/0!</v>
      </c>
      <c r="F46" s="19" t="e">
        <f aca="false">D46/B46*100</f>
        <v>#DIV/0!</v>
      </c>
    </row>
    <row r="47" customFormat="false" ht="29.25" hidden="false" customHeight="true" outlineLevel="0" collapsed="false">
      <c r="A47" s="28" t="s">
        <v>34</v>
      </c>
      <c r="B47" s="17"/>
      <c r="C47" s="17"/>
      <c r="D47" s="17"/>
      <c r="E47" s="17" t="e">
        <f aca="false">D47/C47*100</f>
        <v>#DIV/0!</v>
      </c>
      <c r="F47" s="19" t="e">
        <f aca="false">D47/B47*100</f>
        <v>#DIV/0!</v>
      </c>
    </row>
    <row r="48" customFormat="false" ht="15.75" hidden="false" customHeight="true" outlineLevel="0" collapsed="false">
      <c r="A48" s="28" t="s">
        <v>35</v>
      </c>
      <c r="B48" s="17" t="n">
        <v>0.538</v>
      </c>
      <c r="C48" s="17" t="n">
        <v>0.554</v>
      </c>
      <c r="D48" s="17" t="n">
        <v>0.554</v>
      </c>
      <c r="E48" s="17" t="n">
        <f aca="false">D48/C48*100</f>
        <v>100</v>
      </c>
      <c r="F48" s="19" t="n">
        <f aca="false">D48/B48*100</f>
        <v>102.973977695167</v>
      </c>
    </row>
    <row r="49" customFormat="false" ht="15.75" hidden="false" customHeight="true" outlineLevel="0" collapsed="false">
      <c r="A49" s="26" t="s">
        <v>45</v>
      </c>
      <c r="B49" s="17" t="n">
        <v>0.02</v>
      </c>
      <c r="C49" s="17" t="n">
        <v>0.02</v>
      </c>
      <c r="D49" s="17" t="n">
        <v>0.02</v>
      </c>
      <c r="E49" s="17" t="n">
        <f aca="false">D49/C49*100</f>
        <v>100</v>
      </c>
      <c r="F49" s="19" t="n">
        <f aca="false">D49/B49*100</f>
        <v>100</v>
      </c>
    </row>
    <row r="50" customFormat="false" ht="15" hidden="false" customHeight="true" outlineLevel="0" collapsed="false">
      <c r="A50" s="28" t="s">
        <v>33</v>
      </c>
      <c r="B50" s="17" t="n">
        <v>0.02</v>
      </c>
      <c r="C50" s="17"/>
      <c r="D50" s="17" t="n">
        <v>0.02</v>
      </c>
      <c r="E50" s="17" t="e">
        <f aca="false">D50/C50*100</f>
        <v>#DIV/0!</v>
      </c>
      <c r="F50" s="19" t="n">
        <f aca="false">D50/B50*100</f>
        <v>100</v>
      </c>
    </row>
    <row r="51" customFormat="false" ht="50.25" hidden="false" customHeight="true" outlineLevel="0" collapsed="false">
      <c r="A51" s="28" t="s">
        <v>34</v>
      </c>
      <c r="B51" s="17" t="n">
        <v>0.02</v>
      </c>
      <c r="C51" s="17"/>
      <c r="D51" s="17" t="n">
        <v>0.02</v>
      </c>
      <c r="E51" s="17" t="e">
        <f aca="false">D51/C51*100</f>
        <v>#DIV/0!</v>
      </c>
      <c r="F51" s="19" t="n">
        <f aca="false">D51/B51*100</f>
        <v>100</v>
      </c>
    </row>
    <row r="52" customFormat="false" ht="15.75" hidden="false" customHeight="true" outlineLevel="0" collapsed="false">
      <c r="A52" s="28" t="s">
        <v>35</v>
      </c>
      <c r="B52" s="17" t="n">
        <v>0.02</v>
      </c>
      <c r="C52" s="17" t="n">
        <v>0.02</v>
      </c>
      <c r="D52" s="17" t="n">
        <v>0.02</v>
      </c>
      <c r="E52" s="17" t="n">
        <f aca="false">D52/C52*100</f>
        <v>100</v>
      </c>
      <c r="F52" s="19" t="n">
        <f aca="false">D52/B52*100</f>
        <v>100</v>
      </c>
    </row>
    <row r="53" customFormat="false" ht="15.75" hidden="false" customHeight="true" outlineLevel="0" collapsed="false">
      <c r="A53" s="26" t="s">
        <v>46</v>
      </c>
      <c r="B53" s="17" t="n">
        <v>0.001</v>
      </c>
      <c r="C53" s="17" t="n">
        <v>0.001</v>
      </c>
      <c r="D53" s="17" t="n">
        <v>0.001</v>
      </c>
      <c r="E53" s="17" t="n">
        <f aca="false">D53/C53*100</f>
        <v>100</v>
      </c>
      <c r="F53" s="19" t="n">
        <f aca="false">D53/B53*100</f>
        <v>100</v>
      </c>
    </row>
    <row r="54" customFormat="false" ht="15.75" hidden="false" customHeight="true" outlineLevel="0" collapsed="false">
      <c r="A54" s="28" t="s">
        <v>33</v>
      </c>
      <c r="B54" s="17" t="n">
        <v>0.001</v>
      </c>
      <c r="C54" s="17" t="n">
        <v>0.001</v>
      </c>
      <c r="D54" s="17" t="n">
        <v>0.001</v>
      </c>
      <c r="E54" s="17" t="n">
        <f aca="false">D54/C54*100</f>
        <v>100</v>
      </c>
      <c r="F54" s="19" t="n">
        <f aca="false">D54/B54*100</f>
        <v>100</v>
      </c>
    </row>
    <row r="55" customFormat="false" ht="29.25" hidden="false" customHeight="true" outlineLevel="0" collapsed="false">
      <c r="A55" s="28" t="s">
        <v>34</v>
      </c>
      <c r="B55" s="17" t="n">
        <v>0.001</v>
      </c>
      <c r="C55" s="17" t="n">
        <v>0.001</v>
      </c>
      <c r="D55" s="17" t="n">
        <v>0.001</v>
      </c>
      <c r="E55" s="17" t="n">
        <f aca="false">D55/C55*100</f>
        <v>100</v>
      </c>
      <c r="F55" s="19" t="n">
        <f aca="false">D55/B55*100</f>
        <v>100</v>
      </c>
    </row>
    <row r="56" customFormat="false" ht="15.75" hidden="false" customHeight="true" outlineLevel="0" collapsed="false">
      <c r="A56" s="28" t="s">
        <v>35</v>
      </c>
      <c r="B56" s="17" t="n">
        <v>0.001</v>
      </c>
      <c r="C56" s="17" t="n">
        <v>0.001</v>
      </c>
      <c r="D56" s="17" t="n">
        <v>0.001</v>
      </c>
      <c r="E56" s="17" t="n">
        <f aca="false">D56/C56*100</f>
        <v>100</v>
      </c>
      <c r="F56" s="19" t="n">
        <f aca="false">D56/B56*100</f>
        <v>100</v>
      </c>
    </row>
    <row r="57" customFormat="false" ht="16.5" hidden="false" customHeight="true" outlineLevel="0" collapsed="false">
      <c r="A57" s="16" t="s">
        <v>47</v>
      </c>
      <c r="B57" s="27" t="n">
        <v>0.229</v>
      </c>
      <c r="C57" s="27" t="n">
        <v>0.2097</v>
      </c>
      <c r="D57" s="27" t="n">
        <v>0.2097</v>
      </c>
      <c r="E57" s="17" t="n">
        <f aca="false">D57/C57*100</f>
        <v>100</v>
      </c>
      <c r="F57" s="19" t="n">
        <f aca="false">D57/B57*100</f>
        <v>91.5720524017467</v>
      </c>
    </row>
    <row r="58" customFormat="false" ht="14.25" hidden="false" customHeight="true" outlineLevel="0" collapsed="false">
      <c r="A58" s="28" t="s">
        <v>33</v>
      </c>
      <c r="B58" s="17"/>
      <c r="C58" s="17"/>
      <c r="D58" s="17"/>
      <c r="E58" s="17" t="e">
        <f aca="false">D58/C58*100</f>
        <v>#DIV/0!</v>
      </c>
      <c r="F58" s="19" t="e">
        <f aca="false">D58/B58*100</f>
        <v>#DIV/0!</v>
      </c>
    </row>
    <row r="59" customFormat="false" ht="30.75" hidden="false" customHeight="true" outlineLevel="0" collapsed="false">
      <c r="A59" s="28" t="s">
        <v>34</v>
      </c>
      <c r="B59" s="17" t="n">
        <v>0.0017</v>
      </c>
      <c r="C59" s="17" t="n">
        <v>0.0017</v>
      </c>
      <c r="D59" s="17" t="n">
        <v>0.0017</v>
      </c>
      <c r="E59" s="17" t="n">
        <f aca="false">D59/C59*100</f>
        <v>100</v>
      </c>
      <c r="F59" s="19" t="n">
        <f aca="false">D59/B59*100</f>
        <v>100</v>
      </c>
    </row>
    <row r="60" customFormat="false" ht="15" hidden="false" customHeight="false" outlineLevel="0" collapsed="false">
      <c r="A60" s="28" t="s">
        <v>35</v>
      </c>
      <c r="B60" s="17" t="n">
        <v>0.208</v>
      </c>
      <c r="C60" s="17" t="n">
        <v>0.208</v>
      </c>
      <c r="D60" s="17" t="n">
        <v>0.208</v>
      </c>
      <c r="E60" s="17" t="n">
        <f aca="false">D60/C60*100</f>
        <v>100</v>
      </c>
      <c r="F60" s="19" t="n">
        <f aca="false">D60/B60*100</f>
        <v>100</v>
      </c>
    </row>
    <row r="61" customFormat="false" ht="15" hidden="false" customHeight="false" outlineLevel="0" collapsed="false">
      <c r="A61" s="16" t="s">
        <v>48</v>
      </c>
      <c r="B61" s="17" t="n">
        <v>3.7</v>
      </c>
      <c r="C61" s="17" t="n">
        <v>3.7</v>
      </c>
      <c r="D61" s="17" t="n">
        <v>3.7</v>
      </c>
      <c r="E61" s="17" t="n">
        <f aca="false">D61/C61*100</f>
        <v>100</v>
      </c>
      <c r="F61" s="19" t="n">
        <f aca="false">D61/B61*100</f>
        <v>100</v>
      </c>
    </row>
    <row r="62" customFormat="false" ht="15" hidden="false" customHeight="true" outlineLevel="0" collapsed="false">
      <c r="A62" s="28" t="s">
        <v>33</v>
      </c>
      <c r="B62" s="17" t="n">
        <v>3.7</v>
      </c>
      <c r="C62" s="17" t="n">
        <v>3.7</v>
      </c>
      <c r="D62" s="17" t="n">
        <v>3.7</v>
      </c>
      <c r="E62" s="17" t="n">
        <f aca="false">D62/C62*100</f>
        <v>100</v>
      </c>
      <c r="F62" s="19" t="n">
        <f aca="false">D62/B62*100</f>
        <v>100</v>
      </c>
    </row>
    <row r="63" customFormat="false" ht="30" hidden="false" customHeight="true" outlineLevel="0" collapsed="false">
      <c r="A63" s="28" t="s">
        <v>34</v>
      </c>
      <c r="B63" s="17" t="n">
        <v>3.7</v>
      </c>
      <c r="C63" s="17" t="n">
        <v>3.7</v>
      </c>
      <c r="D63" s="17" t="n">
        <v>3.7</v>
      </c>
      <c r="E63" s="17" t="n">
        <f aca="false">D63/C63*100</f>
        <v>100</v>
      </c>
      <c r="F63" s="19" t="n">
        <f aca="false">D63/B63*100</f>
        <v>100</v>
      </c>
    </row>
    <row r="64" customFormat="false" ht="15" hidden="false" customHeight="false" outlineLevel="0" collapsed="false">
      <c r="A64" s="28" t="s">
        <v>35</v>
      </c>
      <c r="B64" s="17" t="n">
        <v>3.7</v>
      </c>
      <c r="C64" s="17" t="n">
        <v>3.7</v>
      </c>
      <c r="D64" s="17" t="n">
        <v>3.7</v>
      </c>
      <c r="E64" s="17" t="n">
        <f aca="false">D64/C64*100</f>
        <v>100</v>
      </c>
      <c r="F64" s="19" t="n">
        <f aca="false">D64/B64*100</f>
        <v>100</v>
      </c>
    </row>
    <row r="65" customFormat="false" ht="15" hidden="false" customHeight="false" outlineLevel="0" collapsed="false">
      <c r="A65" s="16" t="s">
        <v>49</v>
      </c>
      <c r="B65" s="17" t="n">
        <v>1301</v>
      </c>
      <c r="C65" s="17" t="n">
        <v>1302</v>
      </c>
      <c r="D65" s="17" t="n">
        <v>1302</v>
      </c>
      <c r="E65" s="17" t="n">
        <f aca="false">D65/C65*100</f>
        <v>100</v>
      </c>
      <c r="F65" s="19" t="n">
        <f aca="false">D65/B65*100</f>
        <v>100.076863950807</v>
      </c>
    </row>
    <row r="66" customFormat="false" ht="24.75" hidden="false" customHeight="true" outlineLevel="0" collapsed="false">
      <c r="A66" s="28" t="s">
        <v>33</v>
      </c>
      <c r="B66" s="17" t="n">
        <v>1301</v>
      </c>
      <c r="C66" s="17" t="n">
        <v>1302</v>
      </c>
      <c r="D66" s="17" t="n">
        <v>1302</v>
      </c>
      <c r="E66" s="17" t="n">
        <f aca="false">D66/C66*100</f>
        <v>100</v>
      </c>
      <c r="F66" s="19" t="n">
        <f aca="false">D66/B66*100</f>
        <v>100.076863950807</v>
      </c>
    </row>
    <row r="67" customFormat="false" ht="37.5" hidden="false" customHeight="true" outlineLevel="0" collapsed="false">
      <c r="A67" s="28" t="s">
        <v>34</v>
      </c>
      <c r="B67" s="17" t="n">
        <v>1301</v>
      </c>
      <c r="C67" s="17" t="n">
        <v>1302</v>
      </c>
      <c r="D67" s="17" t="n">
        <v>1302</v>
      </c>
      <c r="E67" s="17" t="n">
        <f aca="false">D67/C67*100</f>
        <v>100</v>
      </c>
      <c r="F67" s="19" t="n">
        <f aca="false">D67/B67*100</f>
        <v>100.076863950807</v>
      </c>
    </row>
    <row r="68" customFormat="false" ht="16.5" hidden="false" customHeight="true" outlineLevel="0" collapsed="false">
      <c r="A68" s="28" t="s">
        <v>35</v>
      </c>
      <c r="B68" s="17" t="n">
        <v>1301</v>
      </c>
      <c r="C68" s="17" t="n">
        <v>1302</v>
      </c>
      <c r="D68" s="17" t="n">
        <v>1302</v>
      </c>
      <c r="E68" s="17" t="n">
        <f aca="false">D68/C68*100</f>
        <v>100</v>
      </c>
      <c r="F68" s="19" t="n">
        <f aca="false">D68/B68*100</f>
        <v>100.076863950807</v>
      </c>
    </row>
    <row r="69" s="29" customFormat="true" ht="16.5" hidden="false" customHeight="true" outlineLevel="0" collapsed="false">
      <c r="A69" s="28" t="s">
        <v>50</v>
      </c>
      <c r="B69" s="17"/>
      <c r="C69" s="17"/>
      <c r="D69" s="17"/>
      <c r="E69" s="17" t="e">
        <f aca="false">D69/C69*100</f>
        <v>#DIV/0!</v>
      </c>
      <c r="F69" s="19" t="e">
        <f aca="false">D69/B69*100</f>
        <v>#DIV/0!</v>
      </c>
    </row>
    <row r="70" customFormat="false" ht="29.25" hidden="false" customHeight="true" outlineLevel="0" collapsed="false">
      <c r="A70" s="26" t="s">
        <v>51</v>
      </c>
      <c r="B70" s="17" t="n">
        <v>0.0188</v>
      </c>
      <c r="C70" s="17" t="n">
        <v>0.0189</v>
      </c>
      <c r="D70" s="17" t="n">
        <v>0.0189</v>
      </c>
      <c r="E70" s="17" t="n">
        <f aca="false">D70/C70*100</f>
        <v>100</v>
      </c>
      <c r="F70" s="19" t="n">
        <f aca="false">D70/B70*100</f>
        <v>100.531914893617</v>
      </c>
    </row>
    <row r="71" customFormat="false" ht="15" hidden="false" customHeight="true" outlineLevel="0" collapsed="false">
      <c r="A71" s="28" t="s">
        <v>33</v>
      </c>
      <c r="B71" s="17" t="n">
        <v>0.0188</v>
      </c>
      <c r="C71" s="17" t="n">
        <v>0.0189</v>
      </c>
      <c r="D71" s="17" t="n">
        <v>0.0189</v>
      </c>
      <c r="E71" s="17" t="n">
        <f aca="false">D71/C71*100</f>
        <v>100</v>
      </c>
      <c r="F71" s="19" t="n">
        <f aca="false">D71/B71*100</f>
        <v>100.531914893617</v>
      </c>
    </row>
    <row r="72" customFormat="false" ht="45" hidden="false" customHeight="false" outlineLevel="0" collapsed="false">
      <c r="A72" s="28" t="s">
        <v>34</v>
      </c>
      <c r="B72" s="17" t="n">
        <v>0.0188</v>
      </c>
      <c r="C72" s="17" t="n">
        <v>0.0189</v>
      </c>
      <c r="D72" s="17" t="n">
        <v>0.0189</v>
      </c>
      <c r="E72" s="17" t="n">
        <f aca="false">D72/C72*100</f>
        <v>100</v>
      </c>
      <c r="F72" s="19" t="n">
        <f aca="false">D72/B72*100</f>
        <v>100.531914893617</v>
      </c>
    </row>
    <row r="73" customFormat="false" ht="14.25" hidden="false" customHeight="true" outlineLevel="0" collapsed="false">
      <c r="A73" s="28" t="s">
        <v>35</v>
      </c>
      <c r="B73" s="17"/>
      <c r="C73" s="17"/>
      <c r="D73" s="17"/>
      <c r="E73" s="17" t="e">
        <f aca="false">D73/C73*100</f>
        <v>#DIV/0!</v>
      </c>
      <c r="F73" s="19" t="e">
        <f aca="false">D73/B73*100</f>
        <v>#DIV/0!</v>
      </c>
    </row>
    <row r="74" customFormat="false" ht="28.5" hidden="false" customHeight="true" outlineLevel="0" collapsed="false">
      <c r="A74" s="25" t="s">
        <v>52</v>
      </c>
      <c r="B74" s="17"/>
      <c r="C74" s="17"/>
      <c r="D74" s="17"/>
      <c r="E74" s="17"/>
      <c r="F74" s="19" t="e">
        <f aca="false">D74/B74*100</f>
        <v>#DIV/0!</v>
      </c>
    </row>
    <row r="75" customFormat="false" ht="14.25" hidden="false" customHeight="true" outlineLevel="0" collapsed="false">
      <c r="A75" s="16" t="s">
        <v>53</v>
      </c>
      <c r="B75" s="27" t="n">
        <v>697</v>
      </c>
      <c r="C75" s="27" t="n">
        <v>697</v>
      </c>
      <c r="D75" s="27" t="n">
        <v>697</v>
      </c>
      <c r="E75" s="17" t="n">
        <f aca="false">D75/C75*100</f>
        <v>100</v>
      </c>
      <c r="F75" s="19" t="n">
        <f aca="false">D75/B75*100</f>
        <v>100</v>
      </c>
    </row>
    <row r="76" customFormat="false" ht="14.25" hidden="false" customHeight="true" outlineLevel="0" collapsed="false">
      <c r="A76" s="28" t="s">
        <v>54</v>
      </c>
      <c r="B76" s="17"/>
      <c r="C76" s="17"/>
      <c r="D76" s="17"/>
      <c r="E76" s="17" t="e">
        <f aca="false">D76/C76*100</f>
        <v>#DIV/0!</v>
      </c>
      <c r="F76" s="19" t="e">
        <f aca="false">D76/B76*100</f>
        <v>#DIV/0!</v>
      </c>
    </row>
    <row r="77" customFormat="false" ht="49.5" hidden="false" customHeight="true" outlineLevel="0" collapsed="false">
      <c r="A77" s="28" t="s">
        <v>55</v>
      </c>
      <c r="B77" s="17" t="n">
        <v>82</v>
      </c>
      <c r="C77" s="17" t="n">
        <v>82</v>
      </c>
      <c r="D77" s="17" t="n">
        <v>82</v>
      </c>
      <c r="E77" s="17" t="n">
        <f aca="false">D77/C77*100</f>
        <v>100</v>
      </c>
      <c r="F77" s="19" t="n">
        <f aca="false">D77/B77*100</f>
        <v>100</v>
      </c>
    </row>
    <row r="78" customFormat="false" ht="14.25" hidden="false" customHeight="true" outlineLevel="0" collapsed="false">
      <c r="A78" s="28" t="s">
        <v>35</v>
      </c>
      <c r="B78" s="17" t="n">
        <v>615</v>
      </c>
      <c r="C78" s="17" t="n">
        <v>615</v>
      </c>
      <c r="D78" s="17" t="n">
        <v>615</v>
      </c>
      <c r="E78" s="17" t="n">
        <f aca="false">D78/C78*100</f>
        <v>100</v>
      </c>
      <c r="F78" s="19" t="n">
        <f aca="false">D78/B78*100</f>
        <v>100</v>
      </c>
    </row>
    <row r="79" customFormat="false" ht="35.25" hidden="false" customHeight="true" outlineLevel="0" collapsed="false">
      <c r="A79" s="30" t="s">
        <v>56</v>
      </c>
      <c r="B79" s="27" t="n">
        <v>325</v>
      </c>
      <c r="C79" s="27" t="n">
        <v>327</v>
      </c>
      <c r="D79" s="27" t="n">
        <v>327</v>
      </c>
      <c r="E79" s="17" t="n">
        <f aca="false">D79/C79*100</f>
        <v>100</v>
      </c>
      <c r="F79" s="19" t="n">
        <f aca="false">D79/B79*100</f>
        <v>100.615384615385</v>
      </c>
    </row>
    <row r="80" customFormat="false" ht="14.25" hidden="false" customHeight="true" outlineLevel="0" collapsed="false">
      <c r="A80" s="31" t="s">
        <v>54</v>
      </c>
      <c r="B80" s="17"/>
      <c r="C80" s="17"/>
      <c r="D80" s="17"/>
      <c r="E80" s="17" t="e">
        <f aca="false">D80/C80*100</f>
        <v>#DIV/0!</v>
      </c>
      <c r="F80" s="19" t="e">
        <f aca="false">D80/B80*100</f>
        <v>#DIV/0!</v>
      </c>
    </row>
    <row r="81" customFormat="false" ht="51" hidden="false" customHeight="true" outlineLevel="0" collapsed="false">
      <c r="A81" s="31" t="s">
        <v>55</v>
      </c>
      <c r="B81" s="17" t="n">
        <v>33</v>
      </c>
      <c r="C81" s="17" t="n">
        <v>35</v>
      </c>
      <c r="D81" s="17" t="n">
        <v>35</v>
      </c>
      <c r="E81" s="17" t="n">
        <f aca="false">D81/C81*100</f>
        <v>100</v>
      </c>
      <c r="F81" s="19" t="n">
        <f aca="false">D81/B81*100</f>
        <v>106.060606060606</v>
      </c>
    </row>
    <row r="82" customFormat="false" ht="14.25" hidden="false" customHeight="true" outlineLevel="0" collapsed="false">
      <c r="A82" s="31" t="s">
        <v>35</v>
      </c>
      <c r="B82" s="17" t="n">
        <v>292</v>
      </c>
      <c r="C82" s="17" t="n">
        <v>292</v>
      </c>
      <c r="D82" s="17" t="n">
        <v>292</v>
      </c>
      <c r="E82" s="17" t="n">
        <f aca="false">D82/C82*100</f>
        <v>100</v>
      </c>
      <c r="F82" s="19" t="n">
        <f aca="false">D82/B82*100</f>
        <v>100</v>
      </c>
    </row>
    <row r="83" customFormat="false" ht="14.25" hidden="false" customHeight="true" outlineLevel="0" collapsed="false">
      <c r="A83" s="16" t="s">
        <v>57</v>
      </c>
      <c r="B83" s="17"/>
      <c r="C83" s="17"/>
      <c r="D83" s="17"/>
      <c r="E83" s="17" t="e">
        <f aca="false">D83/C83*100</f>
        <v>#DIV/0!</v>
      </c>
      <c r="F83" s="19" t="e">
        <f aca="false">D83/B83*100</f>
        <v>#DIV/0!</v>
      </c>
    </row>
    <row r="84" customFormat="false" ht="14.25" hidden="false" customHeight="true" outlineLevel="0" collapsed="false">
      <c r="A84" s="28" t="s">
        <v>54</v>
      </c>
      <c r="B84" s="17"/>
      <c r="C84" s="17"/>
      <c r="D84" s="17"/>
      <c r="E84" s="17" t="e">
        <f aca="false">D84/C84*100</f>
        <v>#DIV/0!</v>
      </c>
      <c r="F84" s="19" t="e">
        <f aca="false">D84/B84*100</f>
        <v>#DIV/0!</v>
      </c>
    </row>
    <row r="85" customFormat="false" ht="14.25" hidden="false" customHeight="true" outlineLevel="0" collapsed="false">
      <c r="A85" s="28" t="s">
        <v>55</v>
      </c>
      <c r="B85" s="17"/>
      <c r="C85" s="17"/>
      <c r="D85" s="17"/>
      <c r="E85" s="17" t="e">
        <f aca="false">D85/C85*100</f>
        <v>#DIV/0!</v>
      </c>
      <c r="F85" s="19" t="e">
        <f aca="false">D85/B85*100</f>
        <v>#DIV/0!</v>
      </c>
    </row>
    <row r="86" customFormat="false" ht="14.25" hidden="false" customHeight="true" outlineLevel="0" collapsed="false">
      <c r="A86" s="28" t="s">
        <v>35</v>
      </c>
      <c r="B86" s="17"/>
      <c r="C86" s="17"/>
      <c r="D86" s="17"/>
      <c r="E86" s="17" t="e">
        <f aca="false">D86/C86*100</f>
        <v>#DIV/0!</v>
      </c>
      <c r="F86" s="19" t="e">
        <f aca="false">D86/B86*100</f>
        <v>#DIV/0!</v>
      </c>
    </row>
    <row r="87" customFormat="false" ht="14.25" hidden="false" customHeight="true" outlineLevel="0" collapsed="false">
      <c r="A87" s="16" t="s">
        <v>58</v>
      </c>
      <c r="B87" s="17" t="n">
        <v>1690</v>
      </c>
      <c r="C87" s="17" t="n">
        <v>1692</v>
      </c>
      <c r="D87" s="17" t="n">
        <v>1692</v>
      </c>
      <c r="E87" s="17" t="n">
        <f aca="false">D87/C87*100</f>
        <v>100</v>
      </c>
      <c r="F87" s="19" t="n">
        <f aca="false">D87/B87*100</f>
        <v>100.118343195266</v>
      </c>
    </row>
    <row r="88" customFormat="false" ht="14.25" hidden="false" customHeight="true" outlineLevel="0" collapsed="false">
      <c r="A88" s="16" t="s">
        <v>59</v>
      </c>
      <c r="B88" s="17" t="n">
        <v>15.09</v>
      </c>
      <c r="C88" s="17" t="n">
        <v>15.1</v>
      </c>
      <c r="D88" s="17" t="n">
        <v>15.1</v>
      </c>
      <c r="E88" s="17" t="n">
        <f aca="false">D88/C88*100</f>
        <v>100</v>
      </c>
      <c r="F88" s="19" t="n">
        <f aca="false">D88/B88*100</f>
        <v>100.066269052353</v>
      </c>
    </row>
    <row r="89" customFormat="false" ht="16.5" hidden="false" customHeight="true" outlineLevel="0" collapsed="false">
      <c r="A89" s="32" t="s">
        <v>60</v>
      </c>
      <c r="B89" s="17"/>
      <c r="C89" s="17"/>
      <c r="D89" s="17"/>
      <c r="E89" s="17"/>
      <c r="F89" s="19" t="e">
        <f aca="false">D89/B89*100</f>
        <v>#DIV/0!</v>
      </c>
    </row>
    <row r="90" customFormat="false" ht="15" hidden="false" customHeight="true" outlineLevel="0" collapsed="false">
      <c r="A90" s="20" t="s">
        <v>61</v>
      </c>
      <c r="B90" s="17" t="n">
        <v>456180</v>
      </c>
      <c r="C90" s="17" t="n">
        <v>508140</v>
      </c>
      <c r="D90" s="17" t="n">
        <v>480800</v>
      </c>
      <c r="E90" s="17" t="n">
        <f aca="false">D90/C90*100</f>
        <v>94.6195930255442</v>
      </c>
      <c r="F90" s="19" t="n">
        <f aca="false">D90/B90*100</f>
        <v>105.396992415275</v>
      </c>
    </row>
    <row r="91" customFormat="false" ht="19.5" hidden="false" customHeight="true" outlineLevel="0" collapsed="false">
      <c r="A91" s="20" t="s">
        <v>62</v>
      </c>
      <c r="B91" s="17" t="n">
        <v>1613</v>
      </c>
      <c r="C91" s="17" t="n">
        <v>2153</v>
      </c>
      <c r="D91" s="33" t="n">
        <v>1736</v>
      </c>
      <c r="E91" s="17" t="n">
        <f aca="false">D91/C91*100</f>
        <v>80.631676730144</v>
      </c>
      <c r="F91" s="19" t="n">
        <f aca="false">D91/B91*100</f>
        <v>107.625542467452</v>
      </c>
    </row>
    <row r="92" customFormat="false" ht="19.5" hidden="false" customHeight="true" outlineLevel="0" collapsed="false">
      <c r="A92" s="20" t="s">
        <v>63</v>
      </c>
      <c r="B92" s="17" t="n">
        <v>5492.2</v>
      </c>
      <c r="C92" s="17" t="n">
        <v>5626.3</v>
      </c>
      <c r="D92" s="33" t="n">
        <v>5616.3</v>
      </c>
      <c r="E92" s="17" t="n">
        <f aca="false">D92/C92*100</f>
        <v>99.8222632991486</v>
      </c>
      <c r="F92" s="19" t="n">
        <f aca="false">D92/B92*100</f>
        <v>102.259568114781</v>
      </c>
    </row>
    <row r="93" customFormat="false" ht="63" hidden="false" customHeight="true" outlineLevel="0" collapsed="false">
      <c r="A93" s="20" t="s">
        <v>64</v>
      </c>
      <c r="B93" s="17"/>
      <c r="C93" s="17"/>
      <c r="D93" s="17"/>
      <c r="E93" s="17" t="e">
        <f aca="false">D93/C93*100</f>
        <v>#DIV/0!</v>
      </c>
      <c r="F93" s="19" t="e">
        <f aca="false">D93/B93*100</f>
        <v>#DIV/0!</v>
      </c>
    </row>
    <row r="94" customFormat="false" ht="30.75" hidden="false" customHeight="true" outlineLevel="0" collapsed="false">
      <c r="A94" s="20" t="s">
        <v>65</v>
      </c>
      <c r="B94" s="17"/>
      <c r="C94" s="17"/>
      <c r="D94" s="17"/>
      <c r="E94" s="17" t="e">
        <f aca="false">D94/C94*100</f>
        <v>#DIV/0!</v>
      </c>
      <c r="F94" s="19" t="e">
        <f aca="false">D94/B94*100</f>
        <v>#DIV/0!</v>
      </c>
    </row>
    <row r="95" customFormat="false" ht="28.5" hidden="false" customHeight="true" outlineLevel="0" collapsed="false">
      <c r="A95" s="20" t="s">
        <v>66</v>
      </c>
      <c r="B95" s="17"/>
      <c r="C95" s="17"/>
      <c r="D95" s="17"/>
      <c r="E95" s="17" t="e">
        <f aca="false">D95/C95*100</f>
        <v>#DIV/0!</v>
      </c>
      <c r="F95" s="19" t="e">
        <f aca="false">D95/B95*100</f>
        <v>#DIV/0!</v>
      </c>
    </row>
    <row r="96" customFormat="false" ht="30.75" hidden="false" customHeight="true" outlineLevel="0" collapsed="false">
      <c r="A96" s="20" t="s">
        <v>67</v>
      </c>
      <c r="B96" s="17" t="n">
        <v>4795</v>
      </c>
      <c r="C96" s="17" t="n">
        <v>5510</v>
      </c>
      <c r="D96" s="17" t="n">
        <v>5500</v>
      </c>
      <c r="E96" s="17" t="n">
        <f aca="false">D96/C96*100</f>
        <v>99.8185117967332</v>
      </c>
      <c r="F96" s="19" t="n">
        <f aca="false">D96/B96*100</f>
        <v>114.702815432742</v>
      </c>
    </row>
    <row r="97" customFormat="false" ht="45" hidden="false" customHeight="true" outlineLevel="0" collapsed="false">
      <c r="A97" s="20" t="s">
        <v>68</v>
      </c>
      <c r="B97" s="17"/>
      <c r="C97" s="17"/>
      <c r="D97" s="17"/>
      <c r="E97" s="17" t="e">
        <f aca="false">D97/C97*100</f>
        <v>#DIV/0!</v>
      </c>
      <c r="F97" s="19" t="e">
        <f aca="false">D97/B97*100</f>
        <v>#DIV/0!</v>
      </c>
    </row>
    <row r="98" customFormat="false" ht="16.5" hidden="false" customHeight="true" outlineLevel="0" collapsed="false">
      <c r="A98" s="25" t="s">
        <v>69</v>
      </c>
      <c r="B98" s="17"/>
      <c r="C98" s="17"/>
      <c r="D98" s="17"/>
      <c r="E98" s="17"/>
      <c r="F98" s="19" t="e">
        <f aca="false">D98/B98*100</f>
        <v>#DIV/0!</v>
      </c>
    </row>
    <row r="99" customFormat="false" ht="30" hidden="false" customHeight="false" outlineLevel="0" collapsed="false">
      <c r="A99" s="16" t="s">
        <v>70</v>
      </c>
      <c r="B99" s="17" t="n">
        <v>0.251</v>
      </c>
      <c r="C99" s="17" t="n">
        <v>0.251</v>
      </c>
      <c r="D99" s="17" t="n">
        <v>0.251</v>
      </c>
      <c r="E99" s="17" t="n">
        <f aca="false">D99/C99*100</f>
        <v>100</v>
      </c>
      <c r="F99" s="19" t="n">
        <f aca="false">D99/B99*100</f>
        <v>100</v>
      </c>
    </row>
    <row r="100" s="36" customFormat="true" ht="14.25" hidden="false" customHeight="false" outlineLevel="0" collapsed="false">
      <c r="A100" s="34" t="s">
        <v>71</v>
      </c>
      <c r="B100" s="35"/>
      <c r="C100" s="35"/>
      <c r="D100" s="35"/>
      <c r="E100" s="35"/>
      <c r="F100" s="19" t="e">
        <f aca="false">D100/B100*100</f>
        <v>#DIV/0!</v>
      </c>
    </row>
    <row r="101" customFormat="false" ht="15" hidden="false" customHeight="false" outlineLevel="0" collapsed="false">
      <c r="A101" s="28" t="s">
        <v>72</v>
      </c>
      <c r="B101" s="17" t="n">
        <v>0.644</v>
      </c>
      <c r="C101" s="17" t="n">
        <v>0.63</v>
      </c>
      <c r="D101" s="17" t="n">
        <v>0.63</v>
      </c>
      <c r="E101" s="17" t="n">
        <f aca="false">D101/C101*100</f>
        <v>100</v>
      </c>
      <c r="F101" s="19" t="n">
        <f aca="false">D101/B101*100</f>
        <v>97.8260869565217</v>
      </c>
    </row>
    <row r="102" customFormat="false" ht="30" hidden="false" customHeight="false" outlineLevel="0" collapsed="false">
      <c r="A102" s="28" t="s">
        <v>73</v>
      </c>
      <c r="B102" s="17"/>
      <c r="C102" s="17"/>
      <c r="D102" s="17"/>
      <c r="E102" s="17" t="e">
        <f aca="false">D102/C102*100</f>
        <v>#DIV/0!</v>
      </c>
      <c r="F102" s="19" t="e">
        <f aca="false">D102/B102*100</f>
        <v>#DIV/0!</v>
      </c>
    </row>
    <row r="103" customFormat="false" ht="30" hidden="false" customHeight="false" outlineLevel="0" collapsed="false">
      <c r="A103" s="28" t="s">
        <v>74</v>
      </c>
      <c r="B103" s="17"/>
      <c r="C103" s="17"/>
      <c r="D103" s="17"/>
      <c r="E103" s="17" t="e">
        <f aca="false">D103/C103*100</f>
        <v>#DIV/0!</v>
      </c>
      <c r="F103" s="19" t="e">
        <f aca="false">D103/B103*100</f>
        <v>#DIV/0!</v>
      </c>
    </row>
    <row r="104" customFormat="false" ht="30" hidden="false" customHeight="false" outlineLevel="0" collapsed="false">
      <c r="A104" s="28" t="s">
        <v>75</v>
      </c>
      <c r="B104" s="17"/>
      <c r="C104" s="17"/>
      <c r="D104" s="17"/>
      <c r="E104" s="17" t="e">
        <f aca="false">D104/C104*100</f>
        <v>#DIV/0!</v>
      </c>
      <c r="F104" s="19" t="e">
        <f aca="false">D104/B104*100</f>
        <v>#DIV/0!</v>
      </c>
    </row>
    <row r="105" customFormat="false" ht="21.75" hidden="false" customHeight="true" outlineLevel="0" collapsed="false">
      <c r="A105" s="16" t="s">
        <v>76</v>
      </c>
      <c r="B105" s="17"/>
      <c r="C105" s="17"/>
      <c r="D105" s="17"/>
      <c r="E105" s="17" t="e">
        <f aca="false">D105/C105*100</f>
        <v>#DIV/0!</v>
      </c>
      <c r="F105" s="19" t="e">
        <f aca="false">D105/B105*100</f>
        <v>#DIV/0!</v>
      </c>
    </row>
    <row r="106" customFormat="false" ht="16.5" hidden="false" customHeight="true" outlineLevel="0" collapsed="false">
      <c r="A106" s="28" t="s">
        <v>74</v>
      </c>
      <c r="B106" s="17"/>
      <c r="C106" s="17"/>
      <c r="D106" s="17"/>
      <c r="E106" s="17" t="e">
        <f aca="false">D106/C106*100</f>
        <v>#DIV/0!</v>
      </c>
      <c r="F106" s="19" t="e">
        <f aca="false">D106/B106*100</f>
        <v>#DIV/0!</v>
      </c>
    </row>
    <row r="107" customFormat="false" ht="16.5" hidden="false" customHeight="true" outlineLevel="0" collapsed="false">
      <c r="A107" s="28" t="s">
        <v>75</v>
      </c>
      <c r="B107" s="17"/>
      <c r="C107" s="17"/>
      <c r="D107" s="17"/>
      <c r="E107" s="17" t="e">
        <f aca="false">D107/C107*100</f>
        <v>#DIV/0!</v>
      </c>
      <c r="F107" s="19" t="e">
        <f aca="false">D107/B107*100</f>
        <v>#DIV/0!</v>
      </c>
    </row>
    <row r="108" customFormat="false" ht="48.75" hidden="false" customHeight="true" outlineLevel="0" collapsed="false">
      <c r="A108" s="16" t="s">
        <v>77</v>
      </c>
      <c r="B108" s="17" t="n">
        <v>100</v>
      </c>
      <c r="C108" s="17" t="n">
        <v>100</v>
      </c>
      <c r="D108" s="17" t="n">
        <v>100</v>
      </c>
      <c r="E108" s="17" t="n">
        <f aca="false">D108/C108*100</f>
        <v>100</v>
      </c>
      <c r="F108" s="19" t="n">
        <f aca="false">D108/B108*100</f>
        <v>100</v>
      </c>
    </row>
    <row r="109" customFormat="false" ht="14.25" hidden="false" customHeight="false" outlineLevel="0" collapsed="false">
      <c r="A109" s="25" t="s">
        <v>78</v>
      </c>
      <c r="B109" s="17"/>
      <c r="C109" s="17"/>
      <c r="D109" s="17"/>
      <c r="E109" s="17"/>
      <c r="F109" s="19" t="e">
        <f aca="false">D109/B109*100</f>
        <v>#DIV/0!</v>
      </c>
    </row>
    <row r="110" customFormat="false" ht="30" hidden="false" customHeight="false" outlineLevel="0" collapsed="false">
      <c r="A110" s="16" t="s">
        <v>79</v>
      </c>
      <c r="B110" s="17" t="n">
        <v>1.55</v>
      </c>
      <c r="C110" s="17" t="n">
        <v>1.55</v>
      </c>
      <c r="D110" s="17" t="n">
        <v>0.7</v>
      </c>
      <c r="E110" s="17" t="n">
        <f aca="false">D110/C110*100</f>
        <v>45.1612903225806</v>
      </c>
      <c r="F110" s="19" t="n">
        <f aca="false">D110/B110*100</f>
        <v>45.1612903225806</v>
      </c>
    </row>
    <row r="111" customFormat="false" ht="28.5" hidden="false" customHeight="true" outlineLevel="0" collapsed="false">
      <c r="A111" s="16" t="s">
        <v>80</v>
      </c>
      <c r="B111" s="17"/>
      <c r="C111" s="17"/>
      <c r="D111" s="17"/>
      <c r="E111" s="17" t="e">
        <f aca="false">D111/C111*100</f>
        <v>#DIV/0!</v>
      </c>
      <c r="F111" s="19" t="e">
        <f aca="false">D111/B111*100</f>
        <v>#DIV/0!</v>
      </c>
    </row>
    <row r="112" customFormat="false" ht="15" hidden="false" customHeight="true" outlineLevel="0" collapsed="false">
      <c r="A112" s="16" t="s">
        <v>81</v>
      </c>
      <c r="B112" s="17"/>
      <c r="C112" s="17"/>
      <c r="D112" s="17"/>
      <c r="E112" s="17" t="e">
        <f aca="false">D112/C112*100</f>
        <v>#DIV/0!</v>
      </c>
      <c r="F112" s="19" t="e">
        <f aca="false">D112/B112*100</f>
        <v>#DIV/0!</v>
      </c>
    </row>
    <row r="113" customFormat="false" ht="14.25" hidden="false" customHeight="true" outlineLevel="0" collapsed="false">
      <c r="A113" s="16" t="s">
        <v>82</v>
      </c>
      <c r="B113" s="17"/>
      <c r="C113" s="17"/>
      <c r="D113" s="17"/>
      <c r="E113" s="17" t="e">
        <f aca="false">D113/C113*100</f>
        <v>#DIV/0!</v>
      </c>
      <c r="F113" s="19" t="e">
        <f aca="false">D113/B113*100</f>
        <v>#DIV/0!</v>
      </c>
    </row>
    <row r="114" customFormat="false" ht="28.5" hidden="false" customHeight="true" outlineLevel="0" collapsed="false">
      <c r="A114" s="16" t="s">
        <v>83</v>
      </c>
      <c r="B114" s="17" t="n">
        <v>37.5</v>
      </c>
      <c r="C114" s="17" t="n">
        <v>15.6</v>
      </c>
      <c r="D114" s="17" t="n">
        <v>24.4</v>
      </c>
      <c r="E114" s="17" t="n">
        <f aca="false">D114/C114*100</f>
        <v>156.410256410256</v>
      </c>
      <c r="F114" s="19" t="n">
        <f aca="false">D114/B114*100</f>
        <v>65.0666666666667</v>
      </c>
    </row>
    <row r="115" customFormat="false" ht="30" hidden="false" customHeight="false" outlineLevel="0" collapsed="false">
      <c r="A115" s="16" t="s">
        <v>84</v>
      </c>
      <c r="B115" s="17" t="n">
        <v>18.8</v>
      </c>
      <c r="C115" s="17" t="n">
        <v>18.9</v>
      </c>
      <c r="D115" s="17" t="n">
        <v>18.4</v>
      </c>
      <c r="E115" s="17" t="n">
        <f aca="false">D115/C115*100</f>
        <v>97.3544973544974</v>
      </c>
      <c r="F115" s="19" t="n">
        <f aca="false">D115/B115*100</f>
        <v>97.8723404255319</v>
      </c>
    </row>
    <row r="116" customFormat="false" ht="28.5" hidden="false" customHeight="false" outlineLevel="0" collapsed="false">
      <c r="A116" s="25" t="s">
        <v>85</v>
      </c>
      <c r="B116" s="17"/>
      <c r="C116" s="17"/>
      <c r="D116" s="17"/>
      <c r="E116" s="17"/>
      <c r="F116" s="19" t="e">
        <f aca="false">D116/B116*100</f>
        <v>#DIV/0!</v>
      </c>
    </row>
    <row r="117" customFormat="false" ht="30" hidden="false" customHeight="true" outlineLevel="0" collapsed="false">
      <c r="A117" s="28" t="s">
        <v>86</v>
      </c>
      <c r="B117" s="17" t="n">
        <v>2.4</v>
      </c>
      <c r="C117" s="17" t="n">
        <v>2.4</v>
      </c>
      <c r="D117" s="17" t="n">
        <v>2.4</v>
      </c>
      <c r="E117" s="17" t="n">
        <f aca="false">D117/C117*100</f>
        <v>100</v>
      </c>
      <c r="F117" s="19" t="n">
        <f aca="false">D117/B117*100</f>
        <v>100</v>
      </c>
    </row>
    <row r="118" customFormat="false" ht="28.5" hidden="false" customHeight="true" outlineLevel="0" collapsed="false">
      <c r="A118" s="28" t="s">
        <v>87</v>
      </c>
      <c r="B118" s="17" t="n">
        <v>2.5</v>
      </c>
      <c r="C118" s="17" t="n">
        <v>2.5</v>
      </c>
      <c r="D118" s="17" t="n">
        <v>2.5</v>
      </c>
      <c r="E118" s="17" t="n">
        <f aca="false">D118/C118*100</f>
        <v>100</v>
      </c>
      <c r="F118" s="19" t="n">
        <f aca="false">D118/B118*100</f>
        <v>100</v>
      </c>
    </row>
    <row r="119" customFormat="false" ht="30" hidden="false" customHeight="true" outlineLevel="0" collapsed="false">
      <c r="A119" s="28" t="s">
        <v>88</v>
      </c>
      <c r="B119" s="17" t="n">
        <v>4.7</v>
      </c>
      <c r="C119" s="17" t="n">
        <v>0.5</v>
      </c>
      <c r="D119" s="17" t="n">
        <v>0.5</v>
      </c>
      <c r="E119" s="17" t="n">
        <f aca="false">D119/C119*100</f>
        <v>100</v>
      </c>
      <c r="F119" s="19" t="n">
        <f aca="false">D119/B119*100</f>
        <v>10.6382978723404</v>
      </c>
    </row>
    <row r="120" customFormat="false" ht="27.75" hidden="false" customHeight="true" outlineLevel="0" collapsed="false">
      <c r="A120" s="28" t="s">
        <v>89</v>
      </c>
      <c r="B120" s="17" t="n">
        <v>2.4</v>
      </c>
      <c r="C120" s="17" t="n">
        <v>2.4</v>
      </c>
      <c r="D120" s="17" t="n">
        <v>2.4</v>
      </c>
      <c r="E120" s="17" t="n">
        <f aca="false">D120/C120*100</f>
        <v>100</v>
      </c>
      <c r="F120" s="19" t="n">
        <f aca="false">D120/B120*100</f>
        <v>100</v>
      </c>
    </row>
    <row r="121" customFormat="false" ht="43.5" hidden="false" customHeight="true" outlineLevel="0" collapsed="false">
      <c r="A121" s="28" t="s">
        <v>90</v>
      </c>
      <c r="B121" s="17"/>
      <c r="C121" s="17"/>
      <c r="D121" s="17"/>
      <c r="E121" s="17" t="e">
        <f aca="false">D121/C121*100</f>
        <v>#DIV/0!</v>
      </c>
      <c r="F121" s="19" t="e">
        <f aca="false">D121/B121*100</f>
        <v>#DIV/0!</v>
      </c>
    </row>
    <row r="122" customFormat="false" ht="33" hidden="false" customHeight="true" outlineLevel="0" collapsed="false">
      <c r="A122" s="28" t="s">
        <v>91</v>
      </c>
      <c r="B122" s="17" t="n">
        <v>1856</v>
      </c>
      <c r="C122" s="17" t="n">
        <v>1856</v>
      </c>
      <c r="D122" s="17" t="n">
        <v>1856</v>
      </c>
      <c r="E122" s="17" t="n">
        <f aca="false">D122/C122*100</f>
        <v>100</v>
      </c>
      <c r="F122" s="19" t="n">
        <f aca="false">D122/B122*100</f>
        <v>100</v>
      </c>
    </row>
    <row r="123" customFormat="false" ht="30" hidden="false" customHeight="true" outlineLevel="0" collapsed="false">
      <c r="A123" s="28" t="s">
        <v>92</v>
      </c>
      <c r="B123" s="17" t="n">
        <v>580</v>
      </c>
      <c r="C123" s="17" t="n">
        <v>580</v>
      </c>
      <c r="D123" s="17" t="n">
        <v>580</v>
      </c>
      <c r="E123" s="17" t="n">
        <f aca="false">D123/C123*100</f>
        <v>100</v>
      </c>
      <c r="F123" s="19" t="n">
        <f aca="false">D123/B123*100</f>
        <v>100</v>
      </c>
    </row>
    <row r="124" customFormat="false" ht="28.5" hidden="false" customHeight="true" outlineLevel="0" collapsed="false">
      <c r="A124" s="16" t="s">
        <v>93</v>
      </c>
      <c r="B124" s="17" t="n">
        <v>278</v>
      </c>
      <c r="C124" s="17" t="n">
        <v>278</v>
      </c>
      <c r="D124" s="17" t="n">
        <v>278</v>
      </c>
      <c r="E124" s="17" t="n">
        <f aca="false">D124/C124*100</f>
        <v>100</v>
      </c>
      <c r="F124" s="19" t="n">
        <f aca="false">D124/B124*100</f>
        <v>100</v>
      </c>
    </row>
    <row r="125" customFormat="false" ht="28.5" hidden="false" customHeight="true" outlineLevel="0" collapsed="false">
      <c r="A125" s="16" t="s">
        <v>94</v>
      </c>
      <c r="B125" s="17" t="n">
        <v>59</v>
      </c>
      <c r="C125" s="17" t="n">
        <v>55</v>
      </c>
      <c r="D125" s="17" t="n">
        <v>55</v>
      </c>
      <c r="E125" s="17" t="n">
        <f aca="false">D125/C125*100</f>
        <v>100</v>
      </c>
      <c r="F125" s="19" t="n">
        <f aca="false">D125/B125*100</f>
        <v>93.2203389830508</v>
      </c>
    </row>
    <row r="126" customFormat="false" ht="15" hidden="false" customHeight="false" outlineLevel="0" collapsed="false">
      <c r="A126" s="26" t="s">
        <v>95</v>
      </c>
      <c r="B126" s="17" t="n">
        <v>15</v>
      </c>
      <c r="C126" s="17" t="n">
        <v>15</v>
      </c>
      <c r="D126" s="17" t="n">
        <v>15</v>
      </c>
      <c r="E126" s="17" t="n">
        <f aca="false">D126/C126*100</f>
        <v>100</v>
      </c>
      <c r="F126" s="19" t="n">
        <f aca="false">D126/B126*100</f>
        <v>100</v>
      </c>
    </row>
    <row r="127" customFormat="false" ht="30" hidden="false" customHeight="false" outlineLevel="0" collapsed="false">
      <c r="A127" s="16" t="s">
        <v>96</v>
      </c>
      <c r="B127" s="17" t="n">
        <v>45.7</v>
      </c>
      <c r="C127" s="17" t="n">
        <v>45.7</v>
      </c>
      <c r="D127" s="17" t="n">
        <v>45.7</v>
      </c>
      <c r="E127" s="17" t="n">
        <f aca="false">D127/C127*100</f>
        <v>100</v>
      </c>
      <c r="F127" s="19" t="n">
        <f aca="false">D127/B127*100</f>
        <v>100</v>
      </c>
    </row>
    <row r="128" customFormat="false" ht="42.75" hidden="false" customHeight="false" outlineLevel="0" collapsed="false">
      <c r="A128" s="25" t="s">
        <v>97</v>
      </c>
      <c r="B128" s="17"/>
      <c r="C128" s="17"/>
      <c r="D128" s="17"/>
      <c r="E128" s="17"/>
      <c r="F128" s="19" t="e">
        <f aca="false">D128/B128*100</f>
        <v>#DIV/0!</v>
      </c>
    </row>
    <row r="129" customFormat="false" ht="28.5" hidden="false" customHeight="true" outlineLevel="0" collapsed="false">
      <c r="A129" s="28" t="s">
        <v>98</v>
      </c>
      <c r="B129" s="17" t="n">
        <v>2</v>
      </c>
      <c r="C129" s="17" t="n">
        <v>2</v>
      </c>
      <c r="D129" s="17" t="n">
        <v>2</v>
      </c>
      <c r="E129" s="17" t="n">
        <f aca="false">D129/C129*100</f>
        <v>100</v>
      </c>
      <c r="F129" s="19" t="n">
        <f aca="false">D129/B129*100</f>
        <v>100</v>
      </c>
    </row>
    <row r="130" customFormat="false" ht="28.5" hidden="false" customHeight="true" outlineLevel="0" collapsed="false">
      <c r="A130" s="28" t="s">
        <v>99</v>
      </c>
      <c r="B130" s="17" t="n">
        <v>10</v>
      </c>
      <c r="C130" s="17" t="n">
        <v>10</v>
      </c>
      <c r="D130" s="17" t="n">
        <v>10</v>
      </c>
      <c r="E130" s="17" t="n">
        <f aca="false">D130/C130*100</f>
        <v>100</v>
      </c>
      <c r="F130" s="19" t="n">
        <f aca="false">D130/B130*100</f>
        <v>100</v>
      </c>
    </row>
    <row r="131" customFormat="false" ht="27.75" hidden="false" customHeight="true" outlineLevel="0" collapsed="false">
      <c r="A131" s="28" t="s">
        <v>100</v>
      </c>
      <c r="B131" s="17" t="n">
        <v>4</v>
      </c>
      <c r="C131" s="17" t="n">
        <v>3</v>
      </c>
      <c r="D131" s="17" t="n">
        <v>3</v>
      </c>
      <c r="E131" s="17" t="n">
        <f aca="false">D131/C131*100</f>
        <v>100</v>
      </c>
      <c r="F131" s="19" t="n">
        <f aca="false">D131/B131*100</f>
        <v>75</v>
      </c>
    </row>
    <row r="132" customFormat="false" ht="30" hidden="false" customHeight="false" outlineLevel="0" collapsed="false">
      <c r="A132" s="26" t="s">
        <v>101</v>
      </c>
      <c r="B132" s="17" t="n">
        <v>88</v>
      </c>
      <c r="C132" s="17" t="n">
        <v>89</v>
      </c>
      <c r="D132" s="17" t="n">
        <v>89</v>
      </c>
      <c r="E132" s="17" t="n">
        <f aca="false">D132/C132*100</f>
        <v>100</v>
      </c>
      <c r="F132" s="19" t="n">
        <f aca="false">D132/B132*100</f>
        <v>101.136363636364</v>
      </c>
    </row>
    <row r="133" customFormat="false" ht="14.25" hidden="false" customHeight="false" outlineLevel="0" collapsed="false">
      <c r="A133" s="25" t="s">
        <v>102</v>
      </c>
      <c r="B133" s="17"/>
      <c r="C133" s="17"/>
      <c r="D133" s="17"/>
      <c r="E133" s="17"/>
      <c r="F133" s="19" t="e">
        <f aca="false">D133/B133*100</f>
        <v>#DIV/0!</v>
      </c>
    </row>
    <row r="134" customFormat="false" ht="45" hidden="false" customHeight="false" outlineLevel="0" collapsed="false">
      <c r="A134" s="26" t="s">
        <v>103</v>
      </c>
      <c r="B134" s="17" t="n">
        <v>12.9</v>
      </c>
      <c r="C134" s="17" t="n">
        <v>12.9</v>
      </c>
      <c r="D134" s="17" t="n">
        <v>12.9</v>
      </c>
      <c r="E134" s="17" t="n">
        <f aca="false">D134/C134*100</f>
        <v>100</v>
      </c>
      <c r="F134" s="19" t="n">
        <f aca="false">D134/B134*100</f>
        <v>100</v>
      </c>
    </row>
    <row r="135" customFormat="false" ht="75" hidden="false" customHeight="false" outlineLevel="0" collapsed="false">
      <c r="A135" s="26" t="s">
        <v>104</v>
      </c>
      <c r="B135" s="17" t="n">
        <v>8.7</v>
      </c>
      <c r="C135" s="17" t="n">
        <v>9.3</v>
      </c>
      <c r="D135" s="17" t="n">
        <v>9.3</v>
      </c>
      <c r="E135" s="17" t="n">
        <f aca="false">D135/C135*100</f>
        <v>100</v>
      </c>
      <c r="F135" s="19" t="n">
        <f aca="false">D135/B135*100</f>
        <v>106.896551724138</v>
      </c>
    </row>
    <row r="136" customFormat="false" ht="75" hidden="false" customHeight="false" outlineLevel="0" collapsed="false">
      <c r="A136" s="26" t="s">
        <v>105</v>
      </c>
      <c r="B136" s="17"/>
      <c r="C136" s="17"/>
      <c r="D136" s="17"/>
      <c r="E136" s="17" t="e">
        <f aca="false">D136/C136*100</f>
        <v>#DIV/0!</v>
      </c>
      <c r="F136" s="19" t="e">
        <f aca="false">D136/B136*100</f>
        <v>#DIV/0!</v>
      </c>
    </row>
    <row r="137" customFormat="false" ht="28.5" hidden="false" customHeight="false" outlineLevel="0" collapsed="false">
      <c r="A137" s="25" t="s">
        <v>106</v>
      </c>
      <c r="B137" s="17"/>
      <c r="C137" s="17"/>
      <c r="D137" s="17"/>
      <c r="E137" s="17"/>
      <c r="F137" s="19" t="e">
        <f aca="false">D137/B137*100</f>
        <v>#DIV/0!</v>
      </c>
    </row>
    <row r="138" customFormat="false" ht="15" hidden="false" customHeight="false" outlineLevel="0" collapsed="false">
      <c r="A138" s="16" t="s">
        <v>107</v>
      </c>
      <c r="B138" s="17" t="n">
        <v>29.5</v>
      </c>
      <c r="C138" s="17" t="n">
        <v>30</v>
      </c>
      <c r="D138" s="17" t="n">
        <v>29.5</v>
      </c>
      <c r="E138" s="17" t="n">
        <f aca="false">D138/C138*100</f>
        <v>98.3333333333333</v>
      </c>
      <c r="F138" s="19" t="n">
        <f aca="false">D138/B138*100</f>
        <v>100</v>
      </c>
    </row>
    <row r="139" customFormat="false" ht="15" hidden="false" customHeight="false" outlineLevel="0" collapsed="false">
      <c r="A139" s="16" t="s">
        <v>108</v>
      </c>
      <c r="B139" s="17" t="n">
        <v>33.2</v>
      </c>
      <c r="C139" s="17" t="n">
        <v>33.2</v>
      </c>
      <c r="D139" s="17" t="n">
        <v>33.2</v>
      </c>
      <c r="E139" s="17" t="n">
        <f aca="false">D139/C139*100</f>
        <v>100</v>
      </c>
      <c r="F139" s="19" t="n">
        <f aca="false">D139/B139*100</f>
        <v>100</v>
      </c>
    </row>
    <row r="140" customFormat="false" ht="15" hidden="false" customHeight="false" outlineLevel="0" collapsed="false">
      <c r="A140" s="16" t="s">
        <v>109</v>
      </c>
      <c r="B140" s="17"/>
      <c r="C140" s="17"/>
      <c r="D140" s="17"/>
      <c r="E140" s="17" t="e">
        <f aca="false">D140/C140*100</f>
        <v>#DIV/0!</v>
      </c>
      <c r="F140" s="19" t="e">
        <f aca="false">D140/B140*100</f>
        <v>#DIV/0!</v>
      </c>
    </row>
    <row r="141" customFormat="false" ht="28.5" hidden="false" customHeight="true" outlineLevel="0" collapsed="false">
      <c r="A141" s="16" t="s">
        <v>110</v>
      </c>
      <c r="B141" s="17" t="n">
        <v>71.2</v>
      </c>
      <c r="C141" s="17" t="n">
        <v>71.2</v>
      </c>
      <c r="D141" s="17" t="n">
        <v>71.2</v>
      </c>
      <c r="E141" s="17" t="n">
        <f aca="false">D141/C141*100</f>
        <v>100</v>
      </c>
      <c r="F141" s="19" t="n">
        <f aca="false">D141/B141*100</f>
        <v>100</v>
      </c>
    </row>
    <row r="142" customFormat="false" ht="15" hidden="false" customHeight="false" outlineLevel="0" collapsed="false">
      <c r="A142" s="28" t="s">
        <v>111</v>
      </c>
      <c r="B142" s="17" t="n">
        <v>7.85</v>
      </c>
      <c r="C142" s="17" t="n">
        <v>8.55</v>
      </c>
      <c r="D142" s="17" t="n">
        <v>8.35</v>
      </c>
      <c r="E142" s="17" t="n">
        <f aca="false">D142/C142*100</f>
        <v>97.6608187134503</v>
      </c>
      <c r="F142" s="19" t="n">
        <f aca="false">D142/B142*100</f>
        <v>106.369426751592</v>
      </c>
    </row>
    <row r="143" customFormat="false" ht="45" hidden="false" customHeight="false" outlineLevel="0" collapsed="false">
      <c r="A143" s="26" t="s">
        <v>112</v>
      </c>
      <c r="B143" s="17" t="n">
        <v>8.56</v>
      </c>
      <c r="C143" s="17" t="n">
        <v>16.5</v>
      </c>
      <c r="D143" s="17" t="n">
        <v>12.4</v>
      </c>
      <c r="E143" s="17" t="n">
        <f aca="false">D143/C143*100</f>
        <v>75.1515151515152</v>
      </c>
      <c r="F143" s="19" t="n">
        <f aca="false">D143/B143*100</f>
        <v>144.859813084112</v>
      </c>
    </row>
    <row r="144" customFormat="false" ht="30" hidden="false" customHeight="false" outlineLevel="0" collapsed="false">
      <c r="A144" s="26" t="s">
        <v>113</v>
      </c>
      <c r="B144" s="17" t="n">
        <v>398.7</v>
      </c>
      <c r="C144" s="17" t="n">
        <v>409.8</v>
      </c>
      <c r="D144" s="33" t="n">
        <v>398.7</v>
      </c>
      <c r="E144" s="17" t="n">
        <f aca="false">D144/C144*100</f>
        <v>97.2913616398243</v>
      </c>
      <c r="F144" s="19" t="n">
        <f aca="false">D144/B144*100</f>
        <v>100</v>
      </c>
    </row>
    <row r="145" customFormat="false" ht="30" hidden="false" customHeight="false" outlineLevel="0" collapsed="false">
      <c r="A145" s="26" t="s">
        <v>114</v>
      </c>
      <c r="B145" s="17" t="n">
        <v>39.9</v>
      </c>
      <c r="C145" s="17" t="n">
        <v>39.8</v>
      </c>
      <c r="D145" s="33" t="n">
        <v>39.9</v>
      </c>
      <c r="E145" s="17" t="n">
        <f aca="false">D145/C145*100</f>
        <v>100.251256281407</v>
      </c>
      <c r="F145" s="19" t="n">
        <f aca="false">D145/B145*100</f>
        <v>100</v>
      </c>
    </row>
    <row r="146" customFormat="false" ht="14.25" hidden="false" customHeight="false" outlineLevel="0" collapsed="false">
      <c r="A146" s="25" t="s">
        <v>115</v>
      </c>
      <c r="B146" s="17"/>
      <c r="C146" s="17"/>
      <c r="D146" s="17"/>
      <c r="E146" s="17"/>
      <c r="F146" s="19" t="e">
        <f aca="false">D146/B146*100</f>
        <v>#DIV/0!</v>
      </c>
    </row>
    <row r="147" customFormat="false" ht="42.75" hidden="false" customHeight="true" outlineLevel="0" collapsed="false">
      <c r="A147" s="26" t="s">
        <v>116</v>
      </c>
      <c r="B147" s="17" t="n">
        <v>0</v>
      </c>
      <c r="C147" s="17" t="n">
        <v>0</v>
      </c>
      <c r="D147" s="17" t="n">
        <v>0</v>
      </c>
      <c r="E147" s="17"/>
      <c r="F147" s="19"/>
    </row>
    <row r="148" customFormat="false" ht="27" hidden="false" customHeight="true" outlineLevel="0" collapsed="false">
      <c r="A148" s="26" t="s">
        <v>117</v>
      </c>
      <c r="B148" s="17" t="n">
        <v>0</v>
      </c>
      <c r="C148" s="17" t="n">
        <v>0</v>
      </c>
      <c r="D148" s="17" t="n">
        <v>0</v>
      </c>
      <c r="E148" s="17"/>
      <c r="F148" s="19"/>
    </row>
    <row r="149" customFormat="false" ht="29.25" hidden="false" customHeight="true" outlineLevel="0" collapsed="false">
      <c r="A149" s="37" t="s">
        <v>118</v>
      </c>
      <c r="B149" s="17" t="n">
        <v>0</v>
      </c>
      <c r="C149" s="17" t="n">
        <v>0</v>
      </c>
      <c r="D149" s="17" t="n">
        <v>0</v>
      </c>
      <c r="E149" s="17"/>
      <c r="F149" s="35"/>
    </row>
    <row r="150" customFormat="false" ht="31.5" hidden="false" customHeight="false" outlineLevel="0" collapsed="false">
      <c r="A150" s="37" t="s">
        <v>119</v>
      </c>
      <c r="B150" s="17" t="n">
        <v>0</v>
      </c>
      <c r="C150" s="17" t="n">
        <v>0</v>
      </c>
      <c r="D150" s="17" t="n">
        <v>0</v>
      </c>
      <c r="E150" s="17"/>
      <c r="F150" s="35"/>
    </row>
    <row r="151" customFormat="false" ht="12.75" hidden="false" customHeight="false" outlineLevel="0" collapsed="false">
      <c r="A151" s="38"/>
      <c r="B151" s="17"/>
      <c r="C151" s="17"/>
      <c r="D151" s="17"/>
      <c r="E151" s="17"/>
      <c r="F151" s="35"/>
    </row>
    <row r="152" customFormat="false" ht="14.25" hidden="false" customHeight="false" outlineLevel="0" collapsed="false">
      <c r="A152" s="13" t="s">
        <v>120</v>
      </c>
      <c r="B152" s="17"/>
      <c r="C152" s="17"/>
      <c r="D152" s="17"/>
      <c r="E152" s="17"/>
      <c r="F152" s="35"/>
    </row>
    <row r="153" customFormat="false" ht="45" hidden="false" customHeight="false" outlineLevel="0" collapsed="false">
      <c r="A153" s="39" t="s">
        <v>121</v>
      </c>
      <c r="B153" s="17"/>
      <c r="C153" s="17"/>
      <c r="D153" s="17"/>
      <c r="E153" s="17"/>
      <c r="F153" s="35"/>
    </row>
    <row r="158" customFormat="false" ht="15.75" hidden="false" customHeight="false" outlineLevel="0" collapsed="false">
      <c r="A158" s="40" t="s">
        <v>122</v>
      </c>
    </row>
    <row r="159" customFormat="false" ht="15.75" hidden="false" customHeight="false" outlineLevel="0" collapsed="false">
      <c r="A159" s="40" t="s">
        <v>123</v>
      </c>
      <c r="D159" s="41" t="s">
        <v>124</v>
      </c>
    </row>
  </sheetData>
  <mergeCells count="10">
    <mergeCell ref="B1:F1"/>
    <mergeCell ref="B2:F2"/>
    <mergeCell ref="B3:F3"/>
    <mergeCell ref="B4:F4"/>
    <mergeCell ref="B5:F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3:K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14"/>
    <col collapsed="false" customWidth="true" hidden="false" outlineLevel="0" max="2" min="2" style="0" width="0.13"/>
    <col collapsed="false" customWidth="true" hidden="false" outlineLevel="0" max="3" min="3" style="0" width="9.7"/>
    <col collapsed="false" customWidth="true" hidden="false" outlineLevel="0" max="4" min="4" style="0" width="11.28"/>
    <col collapsed="false" customWidth="true" hidden="false" outlineLevel="0" max="5" min="5" style="42" width="10.99"/>
    <col collapsed="false" customWidth="true" hidden="false" outlineLevel="0" max="6" min="6" style="0" width="10.85"/>
    <col collapsed="false" customWidth="true" hidden="false" outlineLevel="0" max="7" min="7" style="43" width="12.28"/>
  </cols>
  <sheetData>
    <row r="3" customFormat="false" ht="25.5" hidden="false" customHeight="true" outlineLevel="0" collapsed="false">
      <c r="A3" s="44" t="s">
        <v>125</v>
      </c>
      <c r="B3" s="44"/>
      <c r="C3" s="44"/>
      <c r="D3" s="45"/>
      <c r="E3" s="46"/>
      <c r="F3" s="45"/>
      <c r="G3" s="47"/>
      <c r="H3" s="48"/>
      <c r="I3" s="48"/>
      <c r="J3" s="48"/>
    </row>
    <row r="4" customFormat="false" ht="87.75" hidden="false" customHeight="true" outlineLevel="0" collapsed="false">
      <c r="A4" s="44"/>
      <c r="B4" s="44"/>
      <c r="C4" s="44"/>
      <c r="D4" s="45"/>
      <c r="E4" s="49" t="s">
        <v>126</v>
      </c>
      <c r="F4" s="49"/>
      <c r="G4" s="49"/>
      <c r="H4" s="48"/>
      <c r="I4" s="48"/>
      <c r="J4" s="48"/>
    </row>
    <row r="5" customFormat="false" ht="16.5" hidden="false" customHeight="true" outlineLevel="0" collapsed="false">
      <c r="A5" s="50"/>
      <c r="B5" s="50"/>
      <c r="C5" s="50"/>
      <c r="D5" s="50"/>
      <c r="E5" s="50"/>
      <c r="F5" s="50"/>
      <c r="G5" s="47"/>
      <c r="H5" s="48"/>
      <c r="I5" s="48"/>
      <c r="J5" s="48"/>
    </row>
    <row r="6" customFormat="false" ht="71.25" hidden="false" customHeight="true" outlineLevel="0" collapsed="false">
      <c r="A6" s="51" t="s">
        <v>127</v>
      </c>
      <c r="B6" s="51"/>
      <c r="C6" s="51"/>
      <c r="D6" s="51"/>
      <c r="E6" s="51"/>
      <c r="F6" s="51"/>
      <c r="G6" s="51"/>
      <c r="H6" s="48"/>
      <c r="I6" s="48"/>
      <c r="J6" s="48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  <c r="G7" s="11" t="s">
        <v>8</v>
      </c>
      <c r="H7" s="48"/>
      <c r="I7" s="48"/>
      <c r="J7" s="48"/>
    </row>
    <row r="8" customFormat="false" ht="18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  <c r="G8" s="11"/>
      <c r="H8" s="48"/>
      <c r="I8" s="48"/>
      <c r="J8" s="48"/>
    </row>
    <row r="9" customFormat="false" ht="18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52" t="n">
        <v>6</v>
      </c>
      <c r="H9" s="48"/>
      <c r="I9" s="48"/>
      <c r="J9" s="48"/>
    </row>
    <row r="10" customFormat="false" ht="24" hidden="false" customHeight="true" outlineLevel="0" collapsed="false">
      <c r="A10" s="53" t="s">
        <v>12</v>
      </c>
      <c r="B10" s="54" t="n">
        <v>5.963</v>
      </c>
      <c r="C10" s="55" t="n">
        <v>5.963</v>
      </c>
      <c r="D10" s="56" t="n">
        <v>5.96</v>
      </c>
      <c r="E10" s="57" t="n">
        <v>6.097</v>
      </c>
      <c r="F10" s="58" t="n">
        <f aca="false">E10/D10*100</f>
        <v>102.298657718121</v>
      </c>
      <c r="G10" s="59" t="n">
        <f aca="false">E10/C10*100</f>
        <v>102.247191011236</v>
      </c>
      <c r="H10" s="48"/>
      <c r="I10" s="48"/>
      <c r="J10" s="48"/>
    </row>
    <row r="11" customFormat="false" ht="15.75" hidden="false" customHeight="true" outlineLevel="0" collapsed="false">
      <c r="A11" s="53" t="s">
        <v>13</v>
      </c>
      <c r="B11" s="54" t="n">
        <v>7.6</v>
      </c>
      <c r="C11" s="60" t="n">
        <v>7.6</v>
      </c>
      <c r="D11" s="61" t="n">
        <v>7.5</v>
      </c>
      <c r="E11" s="62" t="n">
        <v>8.1</v>
      </c>
      <c r="F11" s="58" t="n">
        <f aca="false">E11/D11*100</f>
        <v>108</v>
      </c>
      <c r="G11" s="59" t="n">
        <f aca="false">E11/C11*100</f>
        <v>106.578947368421</v>
      </c>
      <c r="H11" s="48"/>
      <c r="I11" s="48"/>
      <c r="J11" s="48"/>
    </row>
    <row r="12" customFormat="false" ht="14.25" hidden="false" customHeight="true" outlineLevel="0" collapsed="false">
      <c r="A12" s="53" t="s">
        <v>14</v>
      </c>
      <c r="B12" s="54" t="n">
        <v>2.1</v>
      </c>
      <c r="C12" s="63" t="n">
        <v>2.1</v>
      </c>
      <c r="D12" s="61" t="n">
        <v>2.1</v>
      </c>
      <c r="E12" s="64" t="n">
        <v>2.1</v>
      </c>
      <c r="F12" s="58" t="n">
        <f aca="false">E12/D12*100</f>
        <v>100</v>
      </c>
      <c r="G12" s="59" t="n">
        <f aca="false">E12/C12*100</f>
        <v>100</v>
      </c>
      <c r="H12" s="48"/>
      <c r="I12" s="48"/>
      <c r="J12" s="48"/>
    </row>
    <row r="13" customFormat="false" ht="15.75" hidden="false" customHeight="true" outlineLevel="0" collapsed="false">
      <c r="A13" s="65" t="s">
        <v>15</v>
      </c>
      <c r="B13" s="66" t="n">
        <v>1.85</v>
      </c>
      <c r="C13" s="67" t="n">
        <v>1.85</v>
      </c>
      <c r="D13" s="68" t="n">
        <v>1.85</v>
      </c>
      <c r="E13" s="64" t="n">
        <v>1.85</v>
      </c>
      <c r="F13" s="58" t="n">
        <f aca="false">E13/D13*100</f>
        <v>100</v>
      </c>
      <c r="G13" s="59" t="n">
        <f aca="false">E13/C13*100</f>
        <v>100</v>
      </c>
      <c r="H13" s="48"/>
      <c r="I13" s="48"/>
      <c r="J13" s="48"/>
    </row>
    <row r="14" customFormat="false" ht="15" hidden="false" customHeight="true" outlineLevel="0" collapsed="false">
      <c r="A14" s="69" t="s">
        <v>16</v>
      </c>
      <c r="B14" s="70" t="n">
        <v>14.8</v>
      </c>
      <c r="C14" s="71" t="n">
        <v>14.8</v>
      </c>
      <c r="D14" s="61" t="n">
        <v>14.6</v>
      </c>
      <c r="E14" s="72" t="n">
        <v>15.4</v>
      </c>
      <c r="F14" s="58" t="n">
        <f aca="false">E14/D14*100</f>
        <v>105.479452054795</v>
      </c>
      <c r="G14" s="59" t="n">
        <f aca="false">E14/C14*100</f>
        <v>104.054054054054</v>
      </c>
      <c r="H14" s="48"/>
      <c r="I14" s="48"/>
      <c r="J14" s="48"/>
    </row>
    <row r="15" customFormat="false" ht="15.75" hidden="false" customHeight="true" outlineLevel="0" collapsed="false">
      <c r="A15" s="69" t="s">
        <v>17</v>
      </c>
      <c r="B15" s="70" t="n">
        <v>3.1</v>
      </c>
      <c r="C15" s="68" t="n">
        <v>3.1</v>
      </c>
      <c r="D15" s="68" t="n">
        <v>3.1</v>
      </c>
      <c r="E15" s="73" t="n">
        <v>3.1</v>
      </c>
      <c r="F15" s="58" t="n">
        <f aca="false">E15/D15*100</f>
        <v>100</v>
      </c>
      <c r="G15" s="59" t="n">
        <f aca="false">E15/C15*100</f>
        <v>100</v>
      </c>
      <c r="H15" s="48"/>
      <c r="I15" s="48"/>
      <c r="J15" s="48"/>
    </row>
    <row r="16" customFormat="false" ht="15" hidden="false" customHeight="true" outlineLevel="0" collapsed="false">
      <c r="A16" s="74" t="s">
        <v>18</v>
      </c>
      <c r="B16" s="75" t="n">
        <v>6.8</v>
      </c>
      <c r="C16" s="61" t="n">
        <v>6.8</v>
      </c>
      <c r="D16" s="61" t="n">
        <v>7.9</v>
      </c>
      <c r="E16" s="62" t="n">
        <v>8.7</v>
      </c>
      <c r="F16" s="58" t="n">
        <f aca="false">E16/D16*100</f>
        <v>110.126582278481</v>
      </c>
      <c r="G16" s="59" t="n">
        <f aca="false">E16/C16*100</f>
        <v>127.941176470588</v>
      </c>
      <c r="H16" s="48"/>
      <c r="I16" s="48"/>
      <c r="J16" s="48"/>
    </row>
    <row r="17" customFormat="false" ht="18" hidden="false" customHeight="true" outlineLevel="0" collapsed="false">
      <c r="A17" s="76" t="s">
        <v>19</v>
      </c>
      <c r="B17" s="77" t="n">
        <v>19</v>
      </c>
      <c r="C17" s="71" t="n">
        <v>20</v>
      </c>
      <c r="D17" s="61" t="n">
        <v>20</v>
      </c>
      <c r="E17" s="78" t="n">
        <v>20</v>
      </c>
      <c r="F17" s="58" t="n">
        <f aca="false">E17/D17*100</f>
        <v>100</v>
      </c>
      <c r="G17" s="59" t="n">
        <f aca="false">E17/C17*100</f>
        <v>100</v>
      </c>
      <c r="H17" s="48"/>
      <c r="I17" s="48"/>
      <c r="J17" s="48"/>
    </row>
    <row r="18" customFormat="false" ht="30" hidden="false" customHeight="false" outlineLevel="0" collapsed="false">
      <c r="A18" s="65" t="s">
        <v>20</v>
      </c>
      <c r="B18" s="66" t="n">
        <v>0.4</v>
      </c>
      <c r="C18" s="61" t="n">
        <v>0.4</v>
      </c>
      <c r="D18" s="61" t="n">
        <v>0.6</v>
      </c>
      <c r="E18" s="62" t="n">
        <v>0.6</v>
      </c>
      <c r="F18" s="58" t="n">
        <f aca="false">E18/D18*100</f>
        <v>100</v>
      </c>
      <c r="G18" s="59" t="n">
        <f aca="false">E18/C18*100</f>
        <v>150</v>
      </c>
      <c r="H18" s="48"/>
      <c r="I18" s="48"/>
      <c r="J18" s="48"/>
    </row>
    <row r="19" customFormat="false" ht="15.75" hidden="false" customHeight="false" outlineLevel="0" collapsed="false">
      <c r="A19" s="69" t="s">
        <v>21</v>
      </c>
      <c r="B19" s="70"/>
      <c r="C19" s="67"/>
      <c r="D19" s="61"/>
      <c r="E19" s="64"/>
      <c r="F19" s="58" t="e">
        <f aca="false">E19/D19*100</f>
        <v>#DIV/0!</v>
      </c>
      <c r="G19" s="59" t="e">
        <f aca="false">E19/C19*100</f>
        <v>#DIV/0!</v>
      </c>
      <c r="H19" s="48"/>
      <c r="I19" s="48"/>
      <c r="J19" s="48"/>
    </row>
    <row r="20" customFormat="false" ht="15.75" hidden="false" customHeight="false" outlineLevel="0" collapsed="false">
      <c r="A20" s="69" t="s">
        <v>22</v>
      </c>
      <c r="B20" s="70"/>
      <c r="C20" s="61"/>
      <c r="D20" s="61"/>
      <c r="E20" s="62"/>
      <c r="F20" s="58" t="e">
        <f aca="false">E20/D20*100</f>
        <v>#DIV/0!</v>
      </c>
      <c r="G20" s="59" t="e">
        <f aca="false">E20/C20*100</f>
        <v>#DIV/0!</v>
      </c>
      <c r="H20" s="48"/>
      <c r="I20" s="48"/>
      <c r="J20" s="48"/>
      <c r="K20" s="48"/>
    </row>
    <row r="21" customFormat="false" ht="15.75" hidden="false" customHeight="false" outlineLevel="0" collapsed="false">
      <c r="A21" s="69" t="s">
        <v>23</v>
      </c>
      <c r="B21" s="70"/>
      <c r="C21" s="71"/>
      <c r="D21" s="61"/>
      <c r="E21" s="72"/>
      <c r="F21" s="58" t="e">
        <f aca="false">E21/D21*100</f>
        <v>#DIV/0!</v>
      </c>
      <c r="G21" s="59" t="e">
        <f aca="false">E21/C21*100</f>
        <v>#DIV/0!</v>
      </c>
      <c r="H21" s="48"/>
      <c r="I21" s="79"/>
      <c r="J21" s="48"/>
      <c r="K21" s="48"/>
    </row>
    <row r="22" customFormat="false" ht="15.75" hidden="false" customHeight="true" outlineLevel="0" collapsed="false">
      <c r="A22" s="69" t="s">
        <v>24</v>
      </c>
      <c r="B22" s="70" t="n">
        <v>100224.7</v>
      </c>
      <c r="C22" s="71" t="n">
        <v>100484.7</v>
      </c>
      <c r="D22" s="61" t="n">
        <v>102066.2</v>
      </c>
      <c r="E22" s="72" t="n">
        <v>104869.2</v>
      </c>
      <c r="F22" s="58" t="n">
        <f aca="false">E22/D22*100</f>
        <v>102.746256841148</v>
      </c>
      <c r="G22" s="59" t="n">
        <f aca="false">E22/C22*100</f>
        <v>104.363350838486</v>
      </c>
      <c r="H22" s="48"/>
      <c r="I22" s="48"/>
      <c r="J22" s="48"/>
      <c r="K22" s="48"/>
    </row>
    <row r="23" customFormat="false" ht="16.5" hidden="false" customHeight="true" outlineLevel="0" collapsed="false">
      <c r="A23" s="80" t="s">
        <v>128</v>
      </c>
      <c r="B23" s="81"/>
      <c r="C23" s="61"/>
      <c r="D23" s="61"/>
      <c r="E23" s="62"/>
      <c r="F23" s="58" t="e">
        <f aca="false">E23/D23*100</f>
        <v>#DIV/0!</v>
      </c>
      <c r="G23" s="59" t="e">
        <f aca="false">E23/C23*100</f>
        <v>#DIV/0!</v>
      </c>
      <c r="H23" s="48"/>
      <c r="I23" s="48"/>
      <c r="J23" s="48"/>
      <c r="K23" s="48"/>
    </row>
    <row r="24" customFormat="false" ht="18" hidden="false" customHeight="true" outlineLevel="0" collapsed="false">
      <c r="A24" s="80" t="s">
        <v>129</v>
      </c>
      <c r="B24" s="81" t="n">
        <v>5010</v>
      </c>
      <c r="C24" s="61" t="n">
        <v>4117.5</v>
      </c>
      <c r="D24" s="61" t="n">
        <v>4000</v>
      </c>
      <c r="E24" s="62" t="n">
        <v>4119.35</v>
      </c>
      <c r="F24" s="58" t="n">
        <f aca="false">E24/D24*100</f>
        <v>102.98375</v>
      </c>
      <c r="G24" s="59" t="n">
        <f aca="false">E24/C24*100</f>
        <v>100.044930176078</v>
      </c>
      <c r="H24" s="48"/>
      <c r="I24" s="48"/>
      <c r="J24" s="48"/>
      <c r="K24" s="48"/>
    </row>
    <row r="25" customFormat="false" ht="30.75" hidden="false" customHeight="true" outlineLevel="0" collapsed="false">
      <c r="A25" s="82" t="s">
        <v>130</v>
      </c>
      <c r="B25" s="83" t="n">
        <v>3422</v>
      </c>
      <c r="C25" s="61" t="n">
        <v>3422</v>
      </c>
      <c r="D25" s="61" t="n">
        <v>3400</v>
      </c>
      <c r="E25" s="62" t="n">
        <v>3764</v>
      </c>
      <c r="F25" s="58" t="n">
        <f aca="false">E25/D25*100</f>
        <v>110.705882352941</v>
      </c>
      <c r="G25" s="59" t="n">
        <f aca="false">E25/C25*100</f>
        <v>109.994155464641</v>
      </c>
      <c r="H25" s="48"/>
      <c r="I25" s="48"/>
      <c r="J25" s="48"/>
      <c r="K25" s="48"/>
    </row>
    <row r="26" customFormat="false" ht="31.5" hidden="false" customHeight="true" outlineLevel="0" collapsed="false">
      <c r="A26" s="84" t="s">
        <v>28</v>
      </c>
      <c r="B26" s="85"/>
      <c r="C26" s="61"/>
      <c r="D26" s="61"/>
      <c r="E26" s="62"/>
      <c r="F26" s="58" t="e">
        <f aca="false">E26/D26*100</f>
        <v>#DIV/0!</v>
      </c>
      <c r="G26" s="59"/>
      <c r="H26" s="48"/>
      <c r="I26" s="48"/>
      <c r="J26" s="48"/>
      <c r="K26" s="48"/>
    </row>
    <row r="27" customFormat="false" ht="15.75" hidden="false" customHeight="true" outlineLevel="0" collapsed="false">
      <c r="A27" s="69" t="s">
        <v>131</v>
      </c>
      <c r="B27" s="70" t="n">
        <v>70.3</v>
      </c>
      <c r="C27" s="68" t="n">
        <v>70.3</v>
      </c>
      <c r="D27" s="61" t="n">
        <v>65</v>
      </c>
      <c r="E27" s="73" t="n">
        <v>65.07</v>
      </c>
      <c r="F27" s="58" t="n">
        <f aca="false">E27/D27*100</f>
        <v>100.107692307692</v>
      </c>
      <c r="G27" s="59" t="n">
        <f aca="false">E27/C27*100</f>
        <v>92.5604551920341</v>
      </c>
      <c r="H27" s="48"/>
      <c r="I27" s="48"/>
      <c r="J27" s="48"/>
      <c r="K27" s="48"/>
    </row>
    <row r="28" customFormat="false" ht="26.25" hidden="false" customHeight="true" outlineLevel="0" collapsed="false">
      <c r="A28" s="69" t="s">
        <v>132</v>
      </c>
      <c r="B28" s="70" t="n">
        <v>9</v>
      </c>
      <c r="C28" s="61" t="n">
        <v>10.31</v>
      </c>
      <c r="D28" s="61" t="n">
        <v>9.3</v>
      </c>
      <c r="E28" s="62" t="n">
        <v>9.31</v>
      </c>
      <c r="F28" s="58" t="n">
        <f aca="false">E28/D28*100</f>
        <v>100.10752688172</v>
      </c>
      <c r="G28" s="59" t="n">
        <f aca="false">E28/C28*100</f>
        <v>90.3006789524733</v>
      </c>
      <c r="H28" s="48"/>
      <c r="I28" s="48"/>
      <c r="J28" s="48"/>
      <c r="K28" s="48"/>
    </row>
    <row r="29" customFormat="false" ht="18.75" hidden="false" customHeight="true" outlineLevel="0" collapsed="false">
      <c r="A29" s="69" t="s">
        <v>133</v>
      </c>
      <c r="B29" s="86" t="n">
        <v>1</v>
      </c>
      <c r="C29" s="68" t="n">
        <v>1</v>
      </c>
      <c r="D29" s="61" t="n">
        <v>1</v>
      </c>
      <c r="E29" s="73" t="n">
        <v>1.01</v>
      </c>
      <c r="F29" s="58" t="n">
        <f aca="false">E29/D29*100</f>
        <v>101</v>
      </c>
      <c r="G29" s="59" t="n">
        <f aca="false">E29/C29*100</f>
        <v>101</v>
      </c>
      <c r="H29" s="48"/>
      <c r="I29" s="48"/>
      <c r="J29" s="48"/>
      <c r="K29" s="48"/>
    </row>
    <row r="30" customFormat="false" ht="22.5" hidden="false" customHeight="true" outlineLevel="0" collapsed="false">
      <c r="A30" s="87" t="s">
        <v>32</v>
      </c>
      <c r="B30" s="88" t="n">
        <v>1159531.65</v>
      </c>
      <c r="C30" s="61" t="n">
        <v>480379.12</v>
      </c>
      <c r="D30" s="61" t="n">
        <v>485656.05</v>
      </c>
      <c r="E30" s="62" t="n">
        <v>486455.6</v>
      </c>
      <c r="F30" s="58" t="n">
        <f aca="false">E30/D30*100</f>
        <v>100.164632974304</v>
      </c>
      <c r="G30" s="59" t="n">
        <f aca="false">E30/C30*100</f>
        <v>101.264934246101</v>
      </c>
      <c r="H30" s="48"/>
      <c r="I30" s="48"/>
      <c r="J30" s="48"/>
      <c r="K30" s="48"/>
    </row>
    <row r="31" customFormat="false" ht="15" hidden="false" customHeight="true" outlineLevel="0" collapsed="false">
      <c r="A31" s="89" t="s">
        <v>33</v>
      </c>
      <c r="B31" s="90" t="n">
        <v>869216.53</v>
      </c>
      <c r="C31" s="61" t="n">
        <v>224064</v>
      </c>
      <c r="D31" s="61" t="n">
        <v>225852.57</v>
      </c>
      <c r="E31" s="62" t="n">
        <v>226467</v>
      </c>
      <c r="F31" s="58" t="n">
        <f aca="false">E31/D31*100</f>
        <v>100.272049151356</v>
      </c>
      <c r="G31" s="59" t="n">
        <f aca="false">E31/C31*100</f>
        <v>101.072461439589</v>
      </c>
      <c r="H31" s="48"/>
      <c r="I31" s="48"/>
      <c r="J31" s="48"/>
      <c r="K31" s="48"/>
    </row>
    <row r="32" customFormat="false" ht="25.5" hidden="false" customHeight="true" outlineLevel="0" collapsed="false">
      <c r="A32" s="89" t="s">
        <v>34</v>
      </c>
      <c r="B32" s="90" t="n">
        <v>100285</v>
      </c>
      <c r="C32" s="61" t="n">
        <v>84285</v>
      </c>
      <c r="D32" s="61" t="n">
        <v>85826.67</v>
      </c>
      <c r="E32" s="62" t="n">
        <v>85924</v>
      </c>
      <c r="F32" s="58" t="n">
        <f aca="false">E32/D32*100</f>
        <v>100.113402978352</v>
      </c>
      <c r="G32" s="59" t="n">
        <f aca="false">E32/C32*100</f>
        <v>101.944592750786</v>
      </c>
      <c r="H32" s="48"/>
      <c r="I32" s="48"/>
      <c r="J32" s="48"/>
      <c r="K32" s="48"/>
    </row>
    <row r="33" customFormat="false" ht="16.5" hidden="false" customHeight="true" outlineLevel="0" collapsed="false">
      <c r="A33" s="89" t="s">
        <v>35</v>
      </c>
      <c r="B33" s="90" t="n">
        <v>190030.12</v>
      </c>
      <c r="C33" s="61" t="n">
        <v>172030.12</v>
      </c>
      <c r="D33" s="61" t="n">
        <v>1739676.81</v>
      </c>
      <c r="E33" s="62" t="n">
        <v>174064</v>
      </c>
      <c r="F33" s="58" t="n">
        <f aca="false">E33/D33*100</f>
        <v>10.0055366030889</v>
      </c>
      <c r="G33" s="59" t="n">
        <f aca="false">E33/C33*100</f>
        <v>101.182281335385</v>
      </c>
      <c r="H33" s="48"/>
      <c r="I33" s="48"/>
      <c r="J33" s="48"/>
      <c r="K33" s="48"/>
    </row>
    <row r="34" customFormat="false" ht="25.5" hidden="false" customHeight="true" outlineLevel="0" collapsed="false">
      <c r="A34" s="84" t="s">
        <v>36</v>
      </c>
      <c r="B34" s="85"/>
      <c r="C34" s="71"/>
      <c r="D34" s="61"/>
      <c r="E34" s="72"/>
      <c r="F34" s="58" t="e">
        <f aca="false">E34/D34*100</f>
        <v>#DIV/0!</v>
      </c>
      <c r="G34" s="59" t="e">
        <f aca="false">E34/C34*100</f>
        <v>#DIV/0!</v>
      </c>
      <c r="H34" s="48"/>
      <c r="I34" s="48"/>
      <c r="J34" s="48"/>
      <c r="K34" s="48"/>
    </row>
    <row r="35" customFormat="false" ht="17.25" hidden="false" customHeight="true" outlineLevel="0" collapsed="false">
      <c r="A35" s="69" t="s">
        <v>37</v>
      </c>
      <c r="B35" s="70" t="n">
        <v>25.6</v>
      </c>
      <c r="C35" s="71" t="n">
        <v>25.6</v>
      </c>
      <c r="D35" s="61" t="n">
        <v>22.8</v>
      </c>
      <c r="E35" s="72" t="n">
        <v>25.6</v>
      </c>
      <c r="F35" s="58" t="n">
        <f aca="false">E35/D35*100</f>
        <v>112.280701754386</v>
      </c>
      <c r="G35" s="59" t="n">
        <f aca="false">E35/C35*100</f>
        <v>100</v>
      </c>
      <c r="H35" s="48"/>
      <c r="I35" s="48"/>
      <c r="J35" s="48"/>
      <c r="K35" s="48"/>
    </row>
    <row r="36" customFormat="false" ht="17.25" hidden="false" customHeight="true" outlineLevel="0" collapsed="false">
      <c r="A36" s="69" t="s">
        <v>38</v>
      </c>
      <c r="B36" s="70"/>
      <c r="C36" s="71"/>
      <c r="D36" s="61"/>
      <c r="E36" s="72"/>
      <c r="F36" s="58"/>
      <c r="G36" s="59"/>
      <c r="H36" s="48"/>
      <c r="I36" s="48"/>
      <c r="J36" s="48"/>
      <c r="K36" s="48"/>
    </row>
    <row r="37" customFormat="false" ht="16.5" hidden="false" customHeight="true" outlineLevel="0" collapsed="false">
      <c r="A37" s="69" t="s">
        <v>39</v>
      </c>
      <c r="B37" s="70" t="n">
        <v>23.4</v>
      </c>
      <c r="C37" s="68" t="n">
        <v>21</v>
      </c>
      <c r="D37" s="68" t="n">
        <v>21.02</v>
      </c>
      <c r="E37" s="73" t="n">
        <v>21.03</v>
      </c>
      <c r="F37" s="58" t="n">
        <f aca="false">E37/D37*100</f>
        <v>100.047573739296</v>
      </c>
      <c r="G37" s="59" t="n">
        <f aca="false">E37/C37*100</f>
        <v>100.142857142857</v>
      </c>
      <c r="H37" s="48"/>
      <c r="I37" s="48"/>
      <c r="J37" s="48"/>
      <c r="K37" s="48"/>
    </row>
    <row r="38" customFormat="false" ht="14.25" hidden="false" customHeight="true" outlineLevel="0" collapsed="false">
      <c r="A38" s="91" t="s">
        <v>134</v>
      </c>
      <c r="B38" s="70" t="n">
        <v>16.4</v>
      </c>
      <c r="C38" s="71" t="n">
        <v>16.4</v>
      </c>
      <c r="D38" s="61" t="n">
        <v>17.9</v>
      </c>
      <c r="E38" s="72" t="n">
        <v>17.9</v>
      </c>
      <c r="F38" s="58" t="n">
        <f aca="false">E38/D38*100</f>
        <v>100</v>
      </c>
      <c r="G38" s="59" t="n">
        <f aca="false">E38/C38*100</f>
        <v>109.146341463415</v>
      </c>
      <c r="H38" s="48"/>
      <c r="I38" s="48"/>
      <c r="J38" s="48"/>
      <c r="K38" s="48"/>
    </row>
    <row r="39" customFormat="false" ht="15.75" hidden="false" customHeight="true" outlineLevel="0" collapsed="false">
      <c r="A39" s="69" t="s">
        <v>41</v>
      </c>
      <c r="B39" s="70" t="n">
        <v>0</v>
      </c>
      <c r="C39" s="61"/>
      <c r="D39" s="61" t="n">
        <v>0</v>
      </c>
      <c r="E39" s="62"/>
      <c r="F39" s="58" t="e">
        <f aca="false">E39/D39*100</f>
        <v>#DIV/0!</v>
      </c>
      <c r="G39" s="59" t="e">
        <f aca="false">E39/C39*100</f>
        <v>#DIV/0!</v>
      </c>
      <c r="H39" s="48"/>
      <c r="I39" s="48"/>
      <c r="J39" s="48"/>
      <c r="K39" s="48"/>
    </row>
    <row r="40" customFormat="false" ht="13.5" hidden="false" customHeight="true" outlineLevel="0" collapsed="false">
      <c r="A40" s="69" t="s">
        <v>42</v>
      </c>
      <c r="B40" s="70" t="n">
        <v>0.8</v>
      </c>
      <c r="C40" s="71" t="n">
        <v>0.8</v>
      </c>
      <c r="D40" s="68" t="n">
        <v>0.66</v>
      </c>
      <c r="E40" s="72" t="n">
        <v>0.7</v>
      </c>
      <c r="F40" s="58" t="n">
        <f aca="false">E40/D40*100</f>
        <v>106.060606060606</v>
      </c>
      <c r="G40" s="59" t="n">
        <f aca="false">E40/C40*100</f>
        <v>87.5</v>
      </c>
      <c r="H40" s="48"/>
      <c r="I40" s="48"/>
      <c r="J40" s="48"/>
      <c r="K40" s="48"/>
    </row>
    <row r="41" customFormat="false" ht="13.5" hidden="false" customHeight="true" outlineLevel="0" collapsed="false">
      <c r="A41" s="69" t="s">
        <v>43</v>
      </c>
      <c r="B41" s="70" t="n">
        <v>1.94</v>
      </c>
      <c r="C41" s="71" t="n">
        <v>1.94</v>
      </c>
      <c r="D41" s="68" t="n">
        <v>1.83</v>
      </c>
      <c r="E41" s="72" t="n">
        <v>1.75</v>
      </c>
      <c r="F41" s="58" t="n">
        <f aca="false">E41/D41*100</f>
        <v>95.6284153005464</v>
      </c>
      <c r="G41" s="59" t="n">
        <f aca="false">E41/C41*100</f>
        <v>90.2061855670103</v>
      </c>
      <c r="H41" s="48"/>
      <c r="I41" s="48"/>
      <c r="J41" s="48"/>
      <c r="K41" s="48"/>
    </row>
    <row r="42" customFormat="false" ht="15.75" hidden="false" customHeight="false" outlineLevel="0" collapsed="false">
      <c r="A42" s="89" t="s">
        <v>33</v>
      </c>
      <c r="B42" s="90"/>
      <c r="C42" s="71"/>
      <c r="D42" s="61" t="n">
        <v>0</v>
      </c>
      <c r="E42" s="72"/>
      <c r="F42" s="58" t="e">
        <f aca="false">E42/D42*100</f>
        <v>#DIV/0!</v>
      </c>
      <c r="G42" s="59" t="e">
        <f aca="false">E42/C42*100</f>
        <v>#DIV/0!</v>
      </c>
      <c r="H42" s="48"/>
      <c r="I42" s="48"/>
      <c r="J42" s="48"/>
      <c r="K42" s="48"/>
    </row>
    <row r="43" customFormat="false" ht="29.25" hidden="false" customHeight="true" outlineLevel="0" collapsed="false">
      <c r="A43" s="89" t="s">
        <v>34</v>
      </c>
      <c r="B43" s="90" t="n">
        <v>0.5</v>
      </c>
      <c r="C43" s="71" t="n">
        <v>0.5</v>
      </c>
      <c r="D43" s="68" t="n">
        <v>0.4</v>
      </c>
      <c r="E43" s="72" t="n">
        <v>0.31</v>
      </c>
      <c r="F43" s="58" t="n">
        <f aca="false">E43/D43*100</f>
        <v>77.5</v>
      </c>
      <c r="G43" s="59" t="n">
        <f aca="false">E43/C43*100</f>
        <v>62</v>
      </c>
      <c r="H43" s="48"/>
      <c r="I43" s="48"/>
      <c r="J43" s="48"/>
      <c r="K43" s="48"/>
    </row>
    <row r="44" customFormat="false" ht="16.5" hidden="false" customHeight="true" outlineLevel="0" collapsed="false">
      <c r="A44" s="89" t="s">
        <v>35</v>
      </c>
      <c r="B44" s="90" t="n">
        <v>1.4</v>
      </c>
      <c r="C44" s="71" t="n">
        <v>1.4</v>
      </c>
      <c r="D44" s="68" t="n">
        <v>1.43</v>
      </c>
      <c r="E44" s="72" t="n">
        <v>1.44</v>
      </c>
      <c r="F44" s="58" t="n">
        <f aca="false">E44/D44*100</f>
        <v>100.699300699301</v>
      </c>
      <c r="G44" s="59" t="n">
        <f aca="false">E44/C44*100</f>
        <v>102.857142857143</v>
      </c>
      <c r="H44" s="48"/>
      <c r="I44" s="48"/>
      <c r="J44" s="48"/>
      <c r="K44" s="48"/>
    </row>
    <row r="45" customFormat="false" ht="14.25" hidden="false" customHeight="true" outlineLevel="0" collapsed="false">
      <c r="A45" s="69" t="s">
        <v>44</v>
      </c>
      <c r="B45" s="70" t="n">
        <v>0.82</v>
      </c>
      <c r="C45" s="67" t="n">
        <v>0.82</v>
      </c>
      <c r="D45" s="67" t="n">
        <v>0.84</v>
      </c>
      <c r="E45" s="64" t="n">
        <v>0.876</v>
      </c>
      <c r="F45" s="58" t="n">
        <f aca="false">E45/D45*100</f>
        <v>104.285714285714</v>
      </c>
      <c r="G45" s="59" t="n">
        <f aca="false">E45/C45*100</f>
        <v>106.829268292683</v>
      </c>
      <c r="H45" s="48"/>
      <c r="I45" s="48"/>
      <c r="J45" s="48"/>
      <c r="K45" s="48"/>
    </row>
    <row r="46" customFormat="false" ht="15.75" hidden="false" customHeight="false" outlineLevel="0" collapsed="false">
      <c r="A46" s="89" t="s">
        <v>33</v>
      </c>
      <c r="B46" s="90"/>
      <c r="C46" s="71"/>
      <c r="D46" s="61"/>
      <c r="E46" s="72"/>
      <c r="F46" s="58" t="e">
        <f aca="false">E46/D46*100</f>
        <v>#DIV/0!</v>
      </c>
      <c r="G46" s="59" t="e">
        <f aca="false">E46/C46*100</f>
        <v>#DIV/0!</v>
      </c>
      <c r="H46" s="48"/>
      <c r="I46" s="48"/>
      <c r="J46" s="48"/>
      <c r="K46" s="48"/>
    </row>
    <row r="47" customFormat="false" ht="28.5" hidden="false" customHeight="true" outlineLevel="0" collapsed="false">
      <c r="A47" s="89" t="s">
        <v>34</v>
      </c>
      <c r="B47" s="90" t="n">
        <v>0.02</v>
      </c>
      <c r="C47" s="67" t="n">
        <v>0.03</v>
      </c>
      <c r="D47" s="67" t="n">
        <v>0.023</v>
      </c>
      <c r="E47" s="64" t="n">
        <v>0.046</v>
      </c>
      <c r="F47" s="58" t="n">
        <f aca="false">E47/D47*100</f>
        <v>200</v>
      </c>
      <c r="G47" s="59" t="n">
        <f aca="false">E47/C47*100</f>
        <v>153.333333333333</v>
      </c>
      <c r="H47" s="48"/>
      <c r="I47" s="48"/>
      <c r="J47" s="48"/>
      <c r="K47" s="48"/>
    </row>
    <row r="48" customFormat="false" ht="18" hidden="false" customHeight="true" outlineLevel="0" collapsed="false">
      <c r="A48" s="89" t="s">
        <v>35</v>
      </c>
      <c r="B48" s="90" t="n">
        <v>0.8</v>
      </c>
      <c r="C48" s="67" t="n">
        <v>0.8</v>
      </c>
      <c r="D48" s="68" t="n">
        <v>0.81</v>
      </c>
      <c r="E48" s="64" t="n">
        <v>0.83</v>
      </c>
      <c r="F48" s="58" t="n">
        <f aca="false">E48/D48*100</f>
        <v>102.469135802469</v>
      </c>
      <c r="G48" s="59" t="n">
        <f aca="false">E48/C48*100</f>
        <v>103.75</v>
      </c>
      <c r="H48" s="48"/>
      <c r="I48" s="48"/>
      <c r="J48" s="48"/>
      <c r="K48" s="48"/>
    </row>
    <row r="49" customFormat="false" ht="15.75" hidden="false" customHeight="false" outlineLevel="0" collapsed="false">
      <c r="A49" s="87" t="s">
        <v>45</v>
      </c>
      <c r="B49" s="88" t="n">
        <v>0.045</v>
      </c>
      <c r="C49" s="67" t="n">
        <v>0.045</v>
      </c>
      <c r="D49" s="67" t="n">
        <v>0.041</v>
      </c>
      <c r="E49" s="64" t="n">
        <v>0.041</v>
      </c>
      <c r="F49" s="58" t="n">
        <f aca="false">E49/D49*100</f>
        <v>100</v>
      </c>
      <c r="G49" s="59" t="n">
        <f aca="false">E49/C49*100</f>
        <v>91.1111111111111</v>
      </c>
      <c r="H49" s="48"/>
      <c r="I49" s="48"/>
      <c r="J49" s="48"/>
      <c r="K49" s="48"/>
    </row>
    <row r="50" customFormat="false" ht="15.75" hidden="false" customHeight="false" outlineLevel="0" collapsed="false">
      <c r="A50" s="89" t="s">
        <v>33</v>
      </c>
      <c r="B50" s="90"/>
      <c r="C50" s="61"/>
      <c r="D50" s="61" t="n">
        <v>0</v>
      </c>
      <c r="E50" s="62"/>
      <c r="F50" s="58" t="e">
        <f aca="false">E50/D50*100</f>
        <v>#DIV/0!</v>
      </c>
      <c r="G50" s="59" t="e">
        <f aca="false">E50/C50*100</f>
        <v>#DIV/0!</v>
      </c>
      <c r="H50" s="48"/>
      <c r="I50" s="48" t="s">
        <v>135</v>
      </c>
      <c r="J50" s="48"/>
      <c r="K50" s="48"/>
    </row>
    <row r="51" customFormat="false" ht="30" hidden="false" customHeight="false" outlineLevel="0" collapsed="false">
      <c r="A51" s="89" t="s">
        <v>34</v>
      </c>
      <c r="B51" s="90"/>
      <c r="C51" s="71"/>
      <c r="D51" s="61" t="n">
        <v>0</v>
      </c>
      <c r="E51" s="72"/>
      <c r="F51" s="58" t="e">
        <f aca="false">E51/D51*100</f>
        <v>#DIV/0!</v>
      </c>
      <c r="G51" s="59" t="e">
        <f aca="false">E51/C51*100</f>
        <v>#DIV/0!</v>
      </c>
      <c r="H51" s="48"/>
      <c r="I51" s="48"/>
      <c r="J51" s="48"/>
      <c r="K51" s="48"/>
    </row>
    <row r="52" customFormat="false" ht="13.5" hidden="false" customHeight="true" outlineLevel="0" collapsed="false">
      <c r="A52" s="89" t="s">
        <v>35</v>
      </c>
      <c r="B52" s="92" t="n">
        <v>0.045</v>
      </c>
      <c r="C52" s="67" t="n">
        <v>0.045</v>
      </c>
      <c r="D52" s="67" t="n">
        <v>0.041</v>
      </c>
      <c r="E52" s="64" t="n">
        <v>0.041</v>
      </c>
      <c r="F52" s="58" t="n">
        <f aca="false">E52/D52*100</f>
        <v>100</v>
      </c>
      <c r="G52" s="59" t="n">
        <f aca="false">E52/C52*100</f>
        <v>91.1111111111111</v>
      </c>
      <c r="H52" s="48"/>
      <c r="I52" s="48"/>
      <c r="J52" s="48"/>
      <c r="K52" s="48"/>
    </row>
    <row r="53" customFormat="false" ht="15.75" hidden="false" customHeight="false" outlineLevel="0" collapsed="false">
      <c r="A53" s="93" t="s">
        <v>46</v>
      </c>
      <c r="B53" s="94" t="n">
        <v>0.001</v>
      </c>
      <c r="C53" s="63" t="n">
        <v>0.001</v>
      </c>
      <c r="D53" s="67" t="n">
        <v>0.001</v>
      </c>
      <c r="E53" s="64" t="n">
        <v>0.001</v>
      </c>
      <c r="F53" s="58" t="n">
        <f aca="false">E53/D53*100</f>
        <v>100</v>
      </c>
      <c r="G53" s="59" t="n">
        <f aca="false">E53/C53*100</f>
        <v>100</v>
      </c>
      <c r="H53" s="48"/>
      <c r="I53" s="48"/>
      <c r="J53" s="48"/>
      <c r="K53" s="48"/>
    </row>
    <row r="54" customFormat="false" ht="15.75" hidden="false" customHeight="false" outlineLevel="0" collapsed="false">
      <c r="A54" s="89" t="s">
        <v>33</v>
      </c>
      <c r="B54" s="95"/>
      <c r="C54" s="67"/>
      <c r="D54" s="61" t="n">
        <v>0</v>
      </c>
      <c r="E54" s="64"/>
      <c r="F54" s="58" t="e">
        <f aca="false">E54/D54*100</f>
        <v>#DIV/0!</v>
      </c>
      <c r="G54" s="59" t="e">
        <f aca="false">E54/C54*100</f>
        <v>#DIV/0!</v>
      </c>
      <c r="H54" s="48"/>
      <c r="I54" s="48"/>
      <c r="J54" s="48"/>
      <c r="K54" s="48"/>
    </row>
    <row r="55" customFormat="false" ht="30" hidden="false" customHeight="false" outlineLevel="0" collapsed="false">
      <c r="A55" s="89" t="s">
        <v>34</v>
      </c>
      <c r="B55" s="90"/>
      <c r="C55" s="67"/>
      <c r="D55" s="61" t="n">
        <v>0</v>
      </c>
      <c r="E55" s="64"/>
      <c r="F55" s="58" t="e">
        <f aca="false">E55/D55*100</f>
        <v>#DIV/0!</v>
      </c>
      <c r="G55" s="59" t="e">
        <f aca="false">E55/C55*100</f>
        <v>#DIV/0!</v>
      </c>
      <c r="H55" s="48"/>
      <c r="I55" s="48"/>
      <c r="J55" s="48"/>
      <c r="K55" s="48"/>
    </row>
    <row r="56" customFormat="false" ht="15.75" hidden="false" customHeight="false" outlineLevel="0" collapsed="false">
      <c r="A56" s="89" t="s">
        <v>35</v>
      </c>
      <c r="B56" s="90"/>
      <c r="C56" s="67"/>
      <c r="D56" s="67" t="n">
        <v>0</v>
      </c>
      <c r="E56" s="64"/>
      <c r="F56" s="58" t="e">
        <f aca="false">E56/D56*100</f>
        <v>#DIV/0!</v>
      </c>
      <c r="G56" s="59" t="e">
        <f aca="false">E56/C56*100</f>
        <v>#DIV/0!</v>
      </c>
      <c r="H56" s="48"/>
      <c r="I56" s="48"/>
      <c r="J56" s="48"/>
      <c r="K56" s="48"/>
    </row>
    <row r="57" customFormat="false" ht="13.5" hidden="false" customHeight="true" outlineLevel="0" collapsed="false">
      <c r="A57" s="69" t="s">
        <v>47</v>
      </c>
      <c r="B57" s="70" t="n">
        <v>0.75</v>
      </c>
      <c r="C57" s="67" t="n">
        <v>0.71</v>
      </c>
      <c r="D57" s="67" t="n">
        <v>0.7</v>
      </c>
      <c r="E57" s="64" t="n">
        <v>0.72</v>
      </c>
      <c r="F57" s="58" t="n">
        <f aca="false">E57/D57*100</f>
        <v>102.857142857143</v>
      </c>
      <c r="G57" s="59" t="n">
        <f aca="false">E57/C57*100</f>
        <v>101.408450704225</v>
      </c>
      <c r="H57" s="48"/>
      <c r="I57" s="48"/>
      <c r="J57" s="48"/>
      <c r="K57" s="48"/>
    </row>
    <row r="58" customFormat="false" ht="15.75" hidden="false" customHeight="false" outlineLevel="0" collapsed="false">
      <c r="A58" s="89" t="s">
        <v>33</v>
      </c>
      <c r="B58" s="90"/>
      <c r="C58" s="71"/>
      <c r="D58" s="61"/>
      <c r="E58" s="72"/>
      <c r="F58" s="58" t="e">
        <f aca="false">E58/D58*100</f>
        <v>#DIV/0!</v>
      </c>
      <c r="G58" s="59" t="e">
        <f aca="false">E58/C58*100</f>
        <v>#DIV/0!</v>
      </c>
      <c r="H58" s="48"/>
      <c r="I58" s="48"/>
      <c r="J58" s="48"/>
      <c r="K58" s="48"/>
    </row>
    <row r="59" customFormat="false" ht="27.75" hidden="false" customHeight="true" outlineLevel="0" collapsed="false">
      <c r="A59" s="89" t="s">
        <v>34</v>
      </c>
      <c r="B59" s="90" t="n">
        <v>0.03</v>
      </c>
      <c r="C59" s="67" t="n">
        <v>0.006</v>
      </c>
      <c r="D59" s="67" t="n">
        <v>0.001</v>
      </c>
      <c r="E59" s="96" t="n">
        <v>0.0067</v>
      </c>
      <c r="F59" s="58" t="n">
        <f aca="false">E59/D59*100</f>
        <v>670</v>
      </c>
      <c r="G59" s="59" t="n">
        <f aca="false">E59/C59*100</f>
        <v>111.666666666667</v>
      </c>
      <c r="H59" s="48"/>
      <c r="I59" s="48"/>
      <c r="J59" s="48"/>
      <c r="K59" s="48"/>
    </row>
    <row r="60" customFormat="false" ht="15.75" hidden="false" customHeight="true" outlineLevel="0" collapsed="false">
      <c r="A60" s="89" t="s">
        <v>35</v>
      </c>
      <c r="B60" s="90" t="n">
        <v>0.72</v>
      </c>
      <c r="C60" s="67" t="n">
        <v>0.7</v>
      </c>
      <c r="D60" s="67" t="n">
        <v>0.7</v>
      </c>
      <c r="E60" s="64" t="n">
        <v>0.71</v>
      </c>
      <c r="F60" s="58" t="n">
        <f aca="false">E60/D60*100</f>
        <v>101.428571428571</v>
      </c>
      <c r="G60" s="59" t="n">
        <f aca="false">E60/C60*100</f>
        <v>101.428571428571</v>
      </c>
      <c r="H60" s="48"/>
      <c r="I60" s="48"/>
      <c r="J60" s="48"/>
      <c r="K60" s="48"/>
    </row>
    <row r="61" customFormat="false" ht="14.25" hidden="false" customHeight="true" outlineLevel="0" collapsed="false">
      <c r="A61" s="69" t="s">
        <v>48</v>
      </c>
      <c r="B61" s="70" t="n">
        <v>1.48</v>
      </c>
      <c r="C61" s="67" t="n">
        <v>1.53</v>
      </c>
      <c r="D61" s="67" t="n">
        <v>1.48</v>
      </c>
      <c r="E61" s="73" t="n">
        <v>1.58</v>
      </c>
      <c r="F61" s="58" t="n">
        <f aca="false">E61/D61*100</f>
        <v>106.756756756757</v>
      </c>
      <c r="G61" s="59" t="n">
        <f aca="false">E61/C61*100</f>
        <v>103.267973856209</v>
      </c>
      <c r="H61" s="48"/>
      <c r="I61" s="48"/>
      <c r="J61" s="48"/>
      <c r="K61" s="48"/>
    </row>
    <row r="62" customFormat="false" ht="15.75" hidden="false" customHeight="false" outlineLevel="0" collapsed="false">
      <c r="A62" s="89" t="s">
        <v>33</v>
      </c>
      <c r="B62" s="90" t="n">
        <v>0</v>
      </c>
      <c r="C62" s="61"/>
      <c r="D62" s="61"/>
      <c r="E62" s="62"/>
      <c r="F62" s="58" t="e">
        <f aca="false">E62/D62*100</f>
        <v>#DIV/0!</v>
      </c>
      <c r="G62" s="59" t="e">
        <f aca="false">E62/C62*100</f>
        <v>#DIV/0!</v>
      </c>
      <c r="H62" s="48"/>
      <c r="I62" s="48"/>
      <c r="J62" s="48"/>
      <c r="K62" s="48"/>
    </row>
    <row r="63" customFormat="false" ht="26.25" hidden="false" customHeight="true" outlineLevel="0" collapsed="false">
      <c r="A63" s="89" t="s">
        <v>34</v>
      </c>
      <c r="B63" s="90" t="n">
        <v>0.43</v>
      </c>
      <c r="C63" s="67" t="n">
        <v>0.43</v>
      </c>
      <c r="D63" s="67" t="n">
        <v>0.43</v>
      </c>
      <c r="E63" s="64" t="n">
        <v>0.44</v>
      </c>
      <c r="F63" s="58" t="n">
        <f aca="false">E63/D63*100</f>
        <v>102.325581395349</v>
      </c>
      <c r="G63" s="59" t="n">
        <f aca="false">E63/C63*100</f>
        <v>102.325581395349</v>
      </c>
      <c r="H63" s="48"/>
      <c r="I63" s="48"/>
      <c r="J63" s="48"/>
      <c r="K63" s="48"/>
    </row>
    <row r="64" customFormat="false" ht="15.75" hidden="false" customHeight="true" outlineLevel="0" collapsed="false">
      <c r="A64" s="89" t="s">
        <v>35</v>
      </c>
      <c r="B64" s="90" t="n">
        <v>1.05</v>
      </c>
      <c r="C64" s="67" t="n">
        <v>1.1</v>
      </c>
      <c r="D64" s="67" t="n">
        <v>1.05</v>
      </c>
      <c r="E64" s="64" t="n">
        <v>1.14</v>
      </c>
      <c r="F64" s="58" t="n">
        <f aca="false">E64/D64*100</f>
        <v>108.571428571429</v>
      </c>
      <c r="G64" s="59" t="n">
        <f aca="false">E64/C64*100</f>
        <v>103.636363636364</v>
      </c>
      <c r="H64" s="48"/>
      <c r="I64" s="48"/>
      <c r="J64" s="48"/>
      <c r="K64" s="48"/>
    </row>
    <row r="65" customFormat="false" ht="15" hidden="false" customHeight="true" outlineLevel="0" collapsed="false">
      <c r="A65" s="69" t="s">
        <v>49</v>
      </c>
      <c r="B65" s="97" t="n">
        <v>983</v>
      </c>
      <c r="C65" s="98" t="n">
        <v>1098</v>
      </c>
      <c r="D65" s="98" t="n">
        <v>1123</v>
      </c>
      <c r="E65" s="99" t="n">
        <v>1124</v>
      </c>
      <c r="F65" s="58" t="n">
        <f aca="false">E65/D65*100</f>
        <v>100.089047195013</v>
      </c>
      <c r="G65" s="59" t="n">
        <f aca="false">E65/C65*100</f>
        <v>102.367941712204</v>
      </c>
      <c r="H65" s="48"/>
      <c r="I65" s="48"/>
      <c r="J65" s="48"/>
      <c r="K65" s="48"/>
    </row>
    <row r="66" customFormat="false" ht="15.75" hidden="false" customHeight="false" outlineLevel="0" collapsed="false">
      <c r="A66" s="89" t="s">
        <v>33</v>
      </c>
      <c r="B66" s="97"/>
      <c r="C66" s="98"/>
      <c r="D66" s="98"/>
      <c r="E66" s="99"/>
      <c r="F66" s="58" t="e">
        <f aca="false">E66/D66*100</f>
        <v>#DIV/0!</v>
      </c>
      <c r="G66" s="59" t="e">
        <f aca="false">E66/C66*100</f>
        <v>#DIV/0!</v>
      </c>
      <c r="H66" s="48"/>
      <c r="I66" s="48"/>
      <c r="J66" s="48"/>
      <c r="K66" s="48"/>
    </row>
    <row r="67" customFormat="false" ht="30" hidden="false" customHeight="false" outlineLevel="0" collapsed="false">
      <c r="A67" s="89" t="s">
        <v>34</v>
      </c>
      <c r="B67" s="97"/>
      <c r="C67" s="98"/>
      <c r="D67" s="98"/>
      <c r="E67" s="99"/>
      <c r="F67" s="58" t="e">
        <f aca="false">E67/D67*100</f>
        <v>#DIV/0!</v>
      </c>
      <c r="G67" s="59" t="e">
        <f aca="false">E67/C67*100</f>
        <v>#DIV/0!</v>
      </c>
      <c r="H67" s="48"/>
      <c r="I67" s="48"/>
      <c r="J67" s="48"/>
      <c r="K67" s="48"/>
    </row>
    <row r="68" customFormat="false" ht="14.25" hidden="false" customHeight="true" outlineLevel="0" collapsed="false">
      <c r="A68" s="89" t="s">
        <v>35</v>
      </c>
      <c r="B68" s="97" t="n">
        <v>983</v>
      </c>
      <c r="C68" s="98" t="n">
        <v>1098</v>
      </c>
      <c r="D68" s="98" t="n">
        <v>1123</v>
      </c>
      <c r="E68" s="99" t="n">
        <v>1124</v>
      </c>
      <c r="F68" s="58" t="n">
        <f aca="false">E68/D68*100</f>
        <v>100.089047195013</v>
      </c>
      <c r="G68" s="59" t="n">
        <f aca="false">E68/C68*100</f>
        <v>102.367941712204</v>
      </c>
      <c r="H68" s="48"/>
      <c r="I68" s="48"/>
      <c r="J68" s="48"/>
      <c r="K68" s="48"/>
    </row>
    <row r="69" customFormat="false" ht="14.25" hidden="false" customHeight="true" outlineLevel="0" collapsed="false">
      <c r="A69" s="89" t="s">
        <v>136</v>
      </c>
      <c r="B69" s="97"/>
      <c r="C69" s="98"/>
      <c r="D69" s="98"/>
      <c r="E69" s="99"/>
      <c r="F69" s="58"/>
      <c r="G69" s="59"/>
      <c r="H69" s="48"/>
      <c r="I69" s="48"/>
      <c r="J69" s="48"/>
      <c r="K69" s="48"/>
    </row>
    <row r="70" customFormat="false" ht="15" hidden="false" customHeight="true" outlineLevel="0" collapsed="false">
      <c r="A70" s="87" t="s">
        <v>137</v>
      </c>
      <c r="B70" s="88" t="n">
        <v>22.4</v>
      </c>
      <c r="C70" s="61" t="n">
        <v>19</v>
      </c>
      <c r="D70" s="61" t="n">
        <v>19.6</v>
      </c>
      <c r="E70" s="62" t="n">
        <v>19.8</v>
      </c>
      <c r="F70" s="58" t="n">
        <f aca="false">E70/D70*100</f>
        <v>101.020408163265</v>
      </c>
      <c r="G70" s="59" t="n">
        <f aca="false">E70/C70*100</f>
        <v>104.210526315789</v>
      </c>
      <c r="H70" s="48"/>
      <c r="I70" s="48"/>
      <c r="J70" s="48"/>
      <c r="K70" s="48"/>
    </row>
    <row r="71" customFormat="false" ht="16.5" hidden="false" customHeight="true" outlineLevel="0" collapsed="false">
      <c r="A71" s="89" t="s">
        <v>33</v>
      </c>
      <c r="B71" s="90"/>
      <c r="C71" s="61"/>
      <c r="D71" s="61"/>
      <c r="E71" s="62" t="n">
        <v>1</v>
      </c>
      <c r="F71" s="58" t="e">
        <f aca="false">E71/D71*100</f>
        <v>#DIV/0!</v>
      </c>
      <c r="G71" s="59" t="e">
        <f aca="false">E71/C71*100</f>
        <v>#DIV/0!</v>
      </c>
      <c r="H71" s="48"/>
      <c r="I71" s="48"/>
      <c r="J71" s="48"/>
      <c r="K71" s="48"/>
    </row>
    <row r="72" customFormat="false" ht="28.5" hidden="false" customHeight="true" outlineLevel="0" collapsed="false">
      <c r="A72" s="89" t="s">
        <v>34</v>
      </c>
      <c r="B72" s="90" t="n">
        <v>22.4</v>
      </c>
      <c r="C72" s="61" t="n">
        <v>19</v>
      </c>
      <c r="D72" s="61" t="n">
        <v>19.6</v>
      </c>
      <c r="E72" s="62" t="n">
        <v>19.8</v>
      </c>
      <c r="F72" s="58" t="n">
        <f aca="false">E72/D72*100</f>
        <v>101.020408163265</v>
      </c>
      <c r="G72" s="59" t="n">
        <f aca="false">E72/C72*100</f>
        <v>104.210526315789</v>
      </c>
      <c r="H72" s="48"/>
      <c r="I72" s="48"/>
      <c r="J72" s="48"/>
      <c r="K72" s="48"/>
    </row>
    <row r="73" customFormat="false" ht="15.75" hidden="false" customHeight="false" outlineLevel="0" collapsed="false">
      <c r="A73" s="89" t="s">
        <v>35</v>
      </c>
      <c r="B73" s="90"/>
      <c r="C73" s="67"/>
      <c r="D73" s="61"/>
      <c r="E73" s="64"/>
      <c r="F73" s="58" t="e">
        <f aca="false">E73/D73*100</f>
        <v>#DIV/0!</v>
      </c>
      <c r="G73" s="59" t="e">
        <f aca="false">E73/C73*100</f>
        <v>#DIV/0!</v>
      </c>
      <c r="H73" s="48"/>
      <c r="I73" s="48"/>
      <c r="J73" s="48"/>
      <c r="K73" s="48"/>
    </row>
    <row r="74" customFormat="false" ht="16.5" hidden="false" customHeight="true" outlineLevel="0" collapsed="false">
      <c r="A74" s="84" t="s">
        <v>52</v>
      </c>
      <c r="B74" s="85"/>
      <c r="C74" s="61"/>
      <c r="D74" s="61"/>
      <c r="E74" s="62"/>
      <c r="F74" s="58" t="e">
        <f aca="false">E74/D74*100</f>
        <v>#DIV/0!</v>
      </c>
      <c r="G74" s="59" t="e">
        <f aca="false">E74/C74*100</f>
        <v>#DIV/0!</v>
      </c>
      <c r="H74" s="48"/>
      <c r="I74" s="48"/>
      <c r="J74" s="48"/>
      <c r="K74" s="48"/>
    </row>
    <row r="75" customFormat="false" ht="16.5" hidden="false" customHeight="true" outlineLevel="0" collapsed="false">
      <c r="A75" s="69" t="s">
        <v>53</v>
      </c>
      <c r="B75" s="70" t="n">
        <v>501</v>
      </c>
      <c r="C75" s="100" t="n">
        <v>501</v>
      </c>
      <c r="D75" s="61" t="n">
        <v>530</v>
      </c>
      <c r="E75" s="101" t="n">
        <v>500</v>
      </c>
      <c r="F75" s="58" t="n">
        <f aca="false">E75/D75*100</f>
        <v>94.3396226415094</v>
      </c>
      <c r="G75" s="59" t="n">
        <f aca="false">E75/C75*100</f>
        <v>99.8003992015968</v>
      </c>
      <c r="H75" s="48"/>
      <c r="I75" s="48"/>
      <c r="J75" s="48"/>
      <c r="K75" s="48"/>
    </row>
    <row r="76" customFormat="false" ht="15.75" hidden="false" customHeight="false" outlineLevel="0" collapsed="false">
      <c r="A76" s="89" t="s">
        <v>54</v>
      </c>
      <c r="B76" s="90"/>
      <c r="C76" s="61"/>
      <c r="D76" s="61"/>
      <c r="E76" s="62"/>
      <c r="F76" s="58" t="e">
        <f aca="false">E76/D76*100</f>
        <v>#DIV/0!</v>
      </c>
      <c r="G76" s="59" t="e">
        <f aca="false">E76/C76*100</f>
        <v>#DIV/0!</v>
      </c>
      <c r="H76" s="48"/>
      <c r="I76" s="48"/>
      <c r="J76" s="48"/>
      <c r="K76" s="48"/>
    </row>
    <row r="77" customFormat="false" ht="28.5" hidden="false" customHeight="true" outlineLevel="0" collapsed="false">
      <c r="A77" s="89" t="s">
        <v>55</v>
      </c>
      <c r="B77" s="90" t="n">
        <v>76</v>
      </c>
      <c r="C77" s="100" t="n">
        <v>76</v>
      </c>
      <c r="D77" s="61" t="n">
        <v>105</v>
      </c>
      <c r="E77" s="101" t="n">
        <v>75</v>
      </c>
      <c r="F77" s="58" t="n">
        <f aca="false">E77/D77*100</f>
        <v>71.4285714285714</v>
      </c>
      <c r="G77" s="59" t="n">
        <f aca="false">E77/C77*100</f>
        <v>98.6842105263158</v>
      </c>
      <c r="H77" s="48"/>
      <c r="I77" s="48"/>
      <c r="J77" s="48"/>
      <c r="K77" s="48"/>
    </row>
    <row r="78" customFormat="false" ht="14.25" hidden="false" customHeight="true" outlineLevel="0" collapsed="false">
      <c r="A78" s="89" t="s">
        <v>35</v>
      </c>
      <c r="B78" s="90" t="n">
        <v>425</v>
      </c>
      <c r="C78" s="100" t="n">
        <v>425</v>
      </c>
      <c r="D78" s="61" t="n">
        <v>425</v>
      </c>
      <c r="E78" s="101" t="n">
        <v>425</v>
      </c>
      <c r="F78" s="58" t="n">
        <f aca="false">E78/D78*100</f>
        <v>100</v>
      </c>
      <c r="G78" s="59" t="n">
        <f aca="false">E78/C78*100</f>
        <v>100</v>
      </c>
      <c r="H78" s="48"/>
      <c r="I78" s="48"/>
      <c r="J78" s="48"/>
      <c r="K78" s="48"/>
    </row>
    <row r="79" customFormat="false" ht="14.25" hidden="false" customHeight="true" outlineLevel="0" collapsed="false">
      <c r="A79" s="102" t="s">
        <v>56</v>
      </c>
      <c r="B79" s="103" t="n">
        <v>288</v>
      </c>
      <c r="C79" s="100" t="n">
        <v>288</v>
      </c>
      <c r="D79" s="61" t="n">
        <v>278</v>
      </c>
      <c r="E79" s="101" t="n">
        <v>320</v>
      </c>
      <c r="F79" s="58" t="n">
        <f aca="false">E79/D79*100</f>
        <v>115.107913669065</v>
      </c>
      <c r="G79" s="59" t="n">
        <f aca="false">E79/C79*100</f>
        <v>111.111111111111</v>
      </c>
      <c r="H79" s="48"/>
      <c r="I79" s="48"/>
      <c r="J79" s="48"/>
      <c r="K79" s="48"/>
    </row>
    <row r="80" customFormat="false" ht="15.75" hidden="false" customHeight="false" outlineLevel="0" collapsed="false">
      <c r="A80" s="104" t="s">
        <v>54</v>
      </c>
      <c r="B80" s="105"/>
      <c r="C80" s="100"/>
      <c r="D80" s="61"/>
      <c r="E80" s="101"/>
      <c r="F80" s="58" t="e">
        <f aca="false">E80/D80*100</f>
        <v>#DIV/0!</v>
      </c>
      <c r="G80" s="59" t="e">
        <f aca="false">E80/C80*100</f>
        <v>#DIV/0!</v>
      </c>
      <c r="H80" s="48"/>
      <c r="I80" s="48"/>
      <c r="J80" s="48"/>
      <c r="K80" s="48"/>
    </row>
    <row r="81" customFormat="false" ht="27.6" hidden="false" customHeight="true" outlineLevel="0" collapsed="false">
      <c r="A81" s="104" t="s">
        <v>55</v>
      </c>
      <c r="B81" s="105" t="n">
        <v>33</v>
      </c>
      <c r="C81" s="100" t="n">
        <v>33</v>
      </c>
      <c r="D81" s="61" t="n">
        <v>23</v>
      </c>
      <c r="E81" s="101" t="n">
        <v>45</v>
      </c>
      <c r="F81" s="58" t="n">
        <f aca="false">E81/D81*100</f>
        <v>195.652173913043</v>
      </c>
      <c r="G81" s="59" t="n">
        <f aca="false">E81/C81*100</f>
        <v>136.363636363636</v>
      </c>
      <c r="H81" s="48"/>
      <c r="I81" s="48"/>
      <c r="J81" s="48"/>
      <c r="K81" s="48"/>
    </row>
    <row r="82" customFormat="false" ht="15.75" hidden="false" customHeight="false" outlineLevel="0" collapsed="false">
      <c r="A82" s="104" t="s">
        <v>35</v>
      </c>
      <c r="B82" s="71" t="n">
        <v>255</v>
      </c>
      <c r="C82" s="100" t="n">
        <v>255</v>
      </c>
      <c r="D82" s="61" t="n">
        <v>255</v>
      </c>
      <c r="E82" s="101" t="n">
        <v>275</v>
      </c>
      <c r="F82" s="58" t="n">
        <f aca="false">E82/D82*100</f>
        <v>107.843137254902</v>
      </c>
      <c r="G82" s="59" t="n">
        <f aca="false">E82/C82*100</f>
        <v>107.843137254902</v>
      </c>
      <c r="H82" s="48"/>
      <c r="I82" s="48"/>
      <c r="J82" s="48"/>
      <c r="K82" s="48"/>
    </row>
    <row r="83" customFormat="false" ht="20.25" hidden="false" customHeight="true" outlineLevel="0" collapsed="false">
      <c r="A83" s="69" t="s">
        <v>57</v>
      </c>
      <c r="B83" s="70"/>
      <c r="C83" s="71"/>
      <c r="D83" s="61"/>
      <c r="E83" s="72"/>
      <c r="F83" s="58" t="e">
        <f aca="false">E83/D83*100</f>
        <v>#DIV/0!</v>
      </c>
      <c r="G83" s="59" t="e">
        <f aca="false">E83/C83*100</f>
        <v>#DIV/0!</v>
      </c>
      <c r="H83" s="48"/>
      <c r="I83" s="48"/>
      <c r="J83" s="48"/>
      <c r="K83" s="48"/>
    </row>
    <row r="84" customFormat="false" ht="21.75" hidden="false" customHeight="true" outlineLevel="0" collapsed="false">
      <c r="A84" s="89" t="s">
        <v>54</v>
      </c>
      <c r="B84" s="90"/>
      <c r="C84" s="71"/>
      <c r="D84" s="61"/>
      <c r="E84" s="72"/>
      <c r="F84" s="58" t="e">
        <f aca="false">E84/D84*100</f>
        <v>#DIV/0!</v>
      </c>
      <c r="G84" s="59" t="e">
        <f aca="false">E84/C84*100</f>
        <v>#DIV/0!</v>
      </c>
      <c r="H84" s="48"/>
      <c r="I84" s="48"/>
      <c r="J84" s="48"/>
      <c r="K84" s="48"/>
    </row>
    <row r="85" customFormat="false" ht="30" hidden="false" customHeight="false" outlineLevel="0" collapsed="false">
      <c r="A85" s="89" t="s">
        <v>55</v>
      </c>
      <c r="B85" s="90"/>
      <c r="C85" s="71"/>
      <c r="D85" s="61"/>
      <c r="E85" s="72"/>
      <c r="F85" s="58" t="e">
        <f aca="false">E85/D85*100</f>
        <v>#DIV/0!</v>
      </c>
      <c r="G85" s="59" t="e">
        <f aca="false">E85/C85*100</f>
        <v>#DIV/0!</v>
      </c>
      <c r="H85" s="48"/>
      <c r="I85" s="48"/>
      <c r="J85" s="48"/>
      <c r="K85" s="48"/>
    </row>
    <row r="86" customFormat="false" ht="15.75" hidden="false" customHeight="false" outlineLevel="0" collapsed="false">
      <c r="A86" s="89" t="s">
        <v>35</v>
      </c>
      <c r="B86" s="90"/>
      <c r="C86" s="71"/>
      <c r="D86" s="61"/>
      <c r="E86" s="72"/>
      <c r="F86" s="58" t="e">
        <f aca="false">E86/D86*100</f>
        <v>#DIV/0!</v>
      </c>
      <c r="G86" s="59" t="e">
        <f aca="false">E86/C86*100</f>
        <v>#DIV/0!</v>
      </c>
      <c r="H86" s="48"/>
      <c r="I86" s="48"/>
      <c r="J86" s="48"/>
      <c r="K86" s="48"/>
    </row>
    <row r="87" customFormat="false" ht="15" hidden="false" customHeight="true" outlineLevel="0" collapsed="false">
      <c r="A87" s="69" t="s">
        <v>58</v>
      </c>
      <c r="B87" s="70" t="n">
        <v>512</v>
      </c>
      <c r="C87" s="100" t="n">
        <v>512</v>
      </c>
      <c r="D87" s="61" t="n">
        <v>463</v>
      </c>
      <c r="E87" s="101" t="n">
        <v>554</v>
      </c>
      <c r="F87" s="58" t="n">
        <f aca="false">E87/D87*100</f>
        <v>119.654427645788</v>
      </c>
      <c r="G87" s="59" t="n">
        <f aca="false">E87/C87*100</f>
        <v>108.203125</v>
      </c>
      <c r="H87" s="48"/>
      <c r="I87" s="48"/>
      <c r="J87" s="48"/>
      <c r="K87" s="48"/>
    </row>
    <row r="88" customFormat="false" ht="15.75" hidden="false" customHeight="false" outlineLevel="0" collapsed="false">
      <c r="A88" s="69" t="s">
        <v>59</v>
      </c>
      <c r="B88" s="70" t="n">
        <v>9</v>
      </c>
      <c r="C88" s="71" t="n">
        <v>9</v>
      </c>
      <c r="D88" s="61" t="n">
        <v>9</v>
      </c>
      <c r="E88" s="72" t="n">
        <v>10</v>
      </c>
      <c r="F88" s="58" t="n">
        <f aca="false">E88/D88*100</f>
        <v>111.111111111111</v>
      </c>
      <c r="G88" s="59" t="n">
        <f aca="false">E88/C88*100</f>
        <v>111.111111111111</v>
      </c>
      <c r="H88" s="48"/>
      <c r="I88" s="48"/>
      <c r="J88" s="48"/>
      <c r="K88" s="48"/>
    </row>
    <row r="89" customFormat="false" ht="15.75" hidden="false" customHeight="false" outlineLevel="0" collapsed="false">
      <c r="A89" s="69"/>
      <c r="B89" s="70"/>
      <c r="C89" s="68"/>
      <c r="D89" s="106"/>
      <c r="E89" s="73"/>
      <c r="F89" s="58" t="e">
        <f aca="false">E89/D89*100</f>
        <v>#DIV/0!</v>
      </c>
      <c r="G89" s="59" t="e">
        <f aca="false">E89/C89*100</f>
        <v>#DIV/0!</v>
      </c>
      <c r="H89" s="48"/>
      <c r="I89" s="48"/>
      <c r="J89" s="48"/>
      <c r="K89" s="48"/>
    </row>
    <row r="90" customFormat="false" ht="16.5" hidden="false" customHeight="true" outlineLevel="0" collapsed="false">
      <c r="A90" s="74" t="s">
        <v>61</v>
      </c>
      <c r="B90" s="107" t="n">
        <v>1502770</v>
      </c>
      <c r="C90" s="108" t="n">
        <v>1502770</v>
      </c>
      <c r="D90" s="109" t="n">
        <v>1560000</v>
      </c>
      <c r="E90" s="110" t="n">
        <v>1560000</v>
      </c>
      <c r="F90" s="58" t="n">
        <f aca="false">E90/D90*100</f>
        <v>100</v>
      </c>
      <c r="G90" s="59" t="n">
        <f aca="false">E90/C90*100</f>
        <v>103.808300671427</v>
      </c>
      <c r="H90" s="48"/>
      <c r="I90" s="48"/>
      <c r="J90" s="48"/>
      <c r="K90" s="48"/>
    </row>
    <row r="91" customFormat="false" ht="15.75" hidden="false" customHeight="true" outlineLevel="0" collapsed="false">
      <c r="A91" s="74" t="s">
        <v>62</v>
      </c>
      <c r="B91" s="75" t="n">
        <v>1968</v>
      </c>
      <c r="C91" s="61" t="n">
        <v>1968</v>
      </c>
      <c r="D91" s="111" t="n">
        <v>2000</v>
      </c>
      <c r="E91" s="62" t="n">
        <v>2000</v>
      </c>
      <c r="F91" s="58" t="n">
        <f aca="false">E91/D91*100</f>
        <v>100</v>
      </c>
      <c r="G91" s="59" t="n">
        <f aca="false">E91/C91*100</f>
        <v>101.626016260163</v>
      </c>
      <c r="H91" s="48"/>
      <c r="I91" s="48"/>
      <c r="J91" s="48"/>
      <c r="K91" s="48"/>
    </row>
    <row r="92" customFormat="false" ht="15.75" hidden="false" customHeight="false" outlineLevel="0" collapsed="false">
      <c r="A92" s="74" t="s">
        <v>63</v>
      </c>
      <c r="B92" s="75" t="n">
        <v>271</v>
      </c>
      <c r="C92" s="61" t="n">
        <v>230</v>
      </c>
      <c r="D92" s="61" t="n">
        <v>286</v>
      </c>
      <c r="E92" s="62" t="n">
        <v>293</v>
      </c>
      <c r="F92" s="58" t="n">
        <f aca="false">E92/D92*100</f>
        <v>102.447552447552</v>
      </c>
      <c r="G92" s="59" t="n">
        <f aca="false">E92/C92*100</f>
        <v>127.391304347826</v>
      </c>
      <c r="H92" s="48"/>
      <c r="I92" s="48"/>
      <c r="J92" s="48"/>
      <c r="K92" s="48"/>
    </row>
    <row r="93" customFormat="false" ht="45" hidden="false" customHeight="false" outlineLevel="0" collapsed="false">
      <c r="A93" s="74" t="s">
        <v>64</v>
      </c>
      <c r="B93" s="75"/>
      <c r="C93" s="71"/>
      <c r="D93" s="61"/>
      <c r="E93" s="72"/>
      <c r="F93" s="58" t="e">
        <f aca="false">E93/D93*100</f>
        <v>#DIV/0!</v>
      </c>
      <c r="G93" s="59" t="e">
        <f aca="false">E93/C93*100</f>
        <v>#DIV/0!</v>
      </c>
      <c r="H93" s="48"/>
      <c r="I93" s="48"/>
      <c r="J93" s="48"/>
      <c r="K93" s="48"/>
    </row>
    <row r="94" customFormat="false" ht="30" hidden="false" customHeight="false" outlineLevel="0" collapsed="false">
      <c r="A94" s="74" t="s">
        <v>65</v>
      </c>
      <c r="B94" s="75"/>
      <c r="C94" s="71"/>
      <c r="D94" s="61"/>
      <c r="E94" s="72"/>
      <c r="F94" s="58" t="e">
        <f aca="false">E94/D94*100</f>
        <v>#DIV/0!</v>
      </c>
      <c r="G94" s="59" t="e">
        <f aca="false">E94/C94*100</f>
        <v>#DIV/0!</v>
      </c>
      <c r="H94" s="48"/>
      <c r="I94" s="48"/>
      <c r="J94" s="48"/>
      <c r="K94" s="48"/>
    </row>
    <row r="95" customFormat="false" ht="30" hidden="false" customHeight="false" outlineLevel="0" collapsed="false">
      <c r="A95" s="74" t="s">
        <v>66</v>
      </c>
      <c r="B95" s="75"/>
      <c r="C95" s="71"/>
      <c r="D95" s="61"/>
      <c r="E95" s="72"/>
      <c r="F95" s="58" t="e">
        <f aca="false">E95/D95*100</f>
        <v>#DIV/0!</v>
      </c>
      <c r="G95" s="59" t="e">
        <f aca="false">E95/C95*100</f>
        <v>#DIV/0!</v>
      </c>
      <c r="H95" s="48"/>
      <c r="I95" s="48"/>
      <c r="J95" s="48"/>
      <c r="K95" s="48"/>
    </row>
    <row r="96" customFormat="false" ht="33" hidden="false" customHeight="true" outlineLevel="0" collapsed="false">
      <c r="A96" s="74" t="s">
        <v>67</v>
      </c>
      <c r="B96" s="75" t="n">
        <v>8048.2</v>
      </c>
      <c r="C96" s="61" t="n">
        <v>8048.2</v>
      </c>
      <c r="D96" s="61" t="n">
        <v>5650</v>
      </c>
      <c r="E96" s="62" t="n">
        <v>5703.7</v>
      </c>
      <c r="F96" s="58" t="n">
        <f aca="false">E96/D96*100</f>
        <v>100.950442477876</v>
      </c>
      <c r="G96" s="59" t="n">
        <f aca="false">E96/C96*100</f>
        <v>70.869262692279</v>
      </c>
      <c r="H96" s="48"/>
      <c r="I96" s="48"/>
      <c r="J96" s="48"/>
      <c r="K96" s="48"/>
    </row>
    <row r="97" customFormat="false" ht="30" hidden="false" customHeight="false" outlineLevel="0" collapsed="false">
      <c r="A97" s="74" t="s">
        <v>68</v>
      </c>
      <c r="B97" s="75"/>
      <c r="C97" s="71"/>
      <c r="D97" s="61"/>
      <c r="E97" s="72"/>
      <c r="F97" s="58" t="e">
        <f aca="false">E97/D97*100</f>
        <v>#DIV/0!</v>
      </c>
      <c r="G97" s="59" t="e">
        <f aca="false">E97/C97*100</f>
        <v>#DIV/0!</v>
      </c>
      <c r="H97" s="48"/>
      <c r="I97" s="48"/>
      <c r="J97" s="48"/>
      <c r="K97" s="48"/>
    </row>
    <row r="98" customFormat="false" ht="15.75" hidden="false" customHeight="true" outlineLevel="0" collapsed="false">
      <c r="A98" s="84" t="s">
        <v>69</v>
      </c>
      <c r="B98" s="85"/>
      <c r="C98" s="71"/>
      <c r="D98" s="61"/>
      <c r="E98" s="72"/>
      <c r="F98" s="58" t="e">
        <f aca="false">E98/D98*100</f>
        <v>#DIV/0!</v>
      </c>
      <c r="G98" s="59" t="e">
        <f aca="false">E98/C98*100</f>
        <v>#DIV/0!</v>
      </c>
      <c r="H98" s="48"/>
      <c r="I98" s="48"/>
      <c r="J98" s="48"/>
      <c r="K98" s="48"/>
    </row>
    <row r="99" customFormat="false" ht="27" hidden="false" customHeight="true" outlineLevel="0" collapsed="false">
      <c r="A99" s="69" t="s">
        <v>70</v>
      </c>
      <c r="B99" s="70" t="n">
        <v>0.209</v>
      </c>
      <c r="C99" s="67" t="n">
        <v>0.214</v>
      </c>
      <c r="D99" s="67" t="n">
        <v>0.218</v>
      </c>
      <c r="E99" s="64" t="n">
        <v>0.216</v>
      </c>
      <c r="F99" s="58" t="n">
        <f aca="false">E99/D99*100</f>
        <v>99.0825688073394</v>
      </c>
      <c r="G99" s="59" t="n">
        <f aca="false">E99/C99*100</f>
        <v>100.934579439252</v>
      </c>
      <c r="H99" s="48"/>
      <c r="I99" s="48"/>
      <c r="J99" s="48"/>
      <c r="K99" s="48"/>
    </row>
    <row r="100" customFormat="false" ht="15.75" hidden="false" customHeight="true" outlineLevel="0" collapsed="false">
      <c r="A100" s="87" t="s">
        <v>71</v>
      </c>
      <c r="B100" s="88"/>
      <c r="C100" s="61"/>
      <c r="D100" s="61"/>
      <c r="E100" s="62"/>
      <c r="F100" s="58" t="e">
        <f aca="false">E100/D100*100</f>
        <v>#DIV/0!</v>
      </c>
      <c r="G100" s="59" t="e">
        <f aca="false">E100/C100*100</f>
        <v>#DIV/0!</v>
      </c>
      <c r="H100" s="48"/>
      <c r="I100" s="48"/>
      <c r="J100" s="48"/>
      <c r="K100" s="48"/>
    </row>
    <row r="101" customFormat="false" ht="15.75" hidden="false" customHeight="false" outlineLevel="0" collapsed="false">
      <c r="A101" s="89" t="s">
        <v>72</v>
      </c>
      <c r="B101" s="112" t="n">
        <v>0.59</v>
      </c>
      <c r="C101" s="67" t="n">
        <v>0.69</v>
      </c>
      <c r="D101" s="67" t="n">
        <v>0.69</v>
      </c>
      <c r="E101" s="64" t="n">
        <v>0.667</v>
      </c>
      <c r="F101" s="58" t="n">
        <f aca="false">E101/D101*100</f>
        <v>96.6666666666667</v>
      </c>
      <c r="G101" s="59" t="n">
        <f aca="false">E101/C101*100</f>
        <v>96.6666666666667</v>
      </c>
      <c r="H101" s="48"/>
      <c r="I101" s="48"/>
      <c r="J101" s="48"/>
      <c r="K101" s="48"/>
    </row>
    <row r="102" customFormat="false" ht="15.75" hidden="false" customHeight="false" outlineLevel="0" collapsed="false">
      <c r="A102" s="89" t="s">
        <v>73</v>
      </c>
      <c r="B102" s="90"/>
      <c r="C102" s="61"/>
      <c r="D102" s="61"/>
      <c r="E102" s="62"/>
      <c r="F102" s="58" t="e">
        <f aca="false">E102/D102*100</f>
        <v>#DIV/0!</v>
      </c>
      <c r="G102" s="59" t="e">
        <f aca="false">E102/C102*100</f>
        <v>#DIV/0!</v>
      </c>
      <c r="H102" s="48"/>
      <c r="I102" s="48"/>
      <c r="J102" s="48"/>
      <c r="K102" s="48"/>
    </row>
    <row r="103" customFormat="false" ht="15.75" hidden="false" customHeight="false" outlineLevel="0" collapsed="false">
      <c r="A103" s="89" t="s">
        <v>74</v>
      </c>
      <c r="B103" s="90"/>
      <c r="C103" s="71"/>
      <c r="D103" s="61"/>
      <c r="E103" s="72"/>
      <c r="F103" s="58" t="e">
        <f aca="false">E103/D103*100</f>
        <v>#DIV/0!</v>
      </c>
      <c r="G103" s="59" t="e">
        <f aca="false">E103/C103*100</f>
        <v>#DIV/0!</v>
      </c>
      <c r="H103" s="48"/>
      <c r="I103" s="48"/>
      <c r="J103" s="48"/>
      <c r="K103" s="48"/>
    </row>
    <row r="104" customFormat="false" ht="15.75" hidden="false" customHeight="false" outlineLevel="0" collapsed="false">
      <c r="A104" s="89" t="s">
        <v>75</v>
      </c>
      <c r="B104" s="90"/>
      <c r="C104" s="71"/>
      <c r="D104" s="61"/>
      <c r="E104" s="72"/>
      <c r="F104" s="58" t="e">
        <f aca="false">E104/D104*100</f>
        <v>#DIV/0!</v>
      </c>
      <c r="G104" s="59" t="e">
        <f aca="false">E104/C104*100</f>
        <v>#DIV/0!</v>
      </c>
      <c r="H104" s="48"/>
      <c r="I104" s="48"/>
      <c r="J104" s="48"/>
      <c r="K104" s="48"/>
    </row>
    <row r="105" customFormat="false" ht="15.75" hidden="false" customHeight="false" outlineLevel="0" collapsed="false">
      <c r="A105" s="69" t="s">
        <v>76</v>
      </c>
      <c r="B105" s="70"/>
      <c r="C105" s="71"/>
      <c r="D105" s="61"/>
      <c r="E105" s="72"/>
      <c r="F105" s="58" t="e">
        <f aca="false">E105/D105*100</f>
        <v>#DIV/0!</v>
      </c>
      <c r="G105" s="59" t="e">
        <f aca="false">E105/C105*100</f>
        <v>#DIV/0!</v>
      </c>
      <c r="H105" s="48"/>
      <c r="I105" s="48"/>
      <c r="J105" s="48"/>
      <c r="K105" s="48"/>
    </row>
    <row r="106" customFormat="false" ht="15.75" hidden="false" customHeight="false" outlineLevel="0" collapsed="false">
      <c r="A106" s="89" t="s">
        <v>74</v>
      </c>
      <c r="B106" s="90"/>
      <c r="C106" s="61"/>
      <c r="D106" s="61"/>
      <c r="E106" s="62"/>
      <c r="F106" s="58" t="e">
        <f aca="false">E106/D106*100</f>
        <v>#DIV/0!</v>
      </c>
      <c r="G106" s="59" t="e">
        <f aca="false">E106/C106*100</f>
        <v>#DIV/0!</v>
      </c>
      <c r="H106" s="48"/>
      <c r="I106" s="48"/>
      <c r="J106" s="48"/>
      <c r="K106" s="48"/>
    </row>
    <row r="107" customFormat="false" ht="15.75" hidden="false" customHeight="false" outlineLevel="0" collapsed="false">
      <c r="A107" s="89" t="s">
        <v>75</v>
      </c>
      <c r="B107" s="90"/>
      <c r="C107" s="61"/>
      <c r="D107" s="61"/>
      <c r="E107" s="62"/>
      <c r="F107" s="58" t="e">
        <f aca="false">E107/D107*100</f>
        <v>#DIV/0!</v>
      </c>
      <c r="G107" s="59" t="e">
        <f aca="false">E107/C107*100</f>
        <v>#DIV/0!</v>
      </c>
      <c r="H107" s="48"/>
      <c r="I107" s="48"/>
      <c r="J107" s="48"/>
      <c r="K107" s="48"/>
    </row>
    <row r="108" customFormat="false" ht="27" hidden="false" customHeight="true" outlineLevel="0" collapsed="false">
      <c r="A108" s="69" t="s">
        <v>77</v>
      </c>
      <c r="B108" s="70" t="n">
        <v>80.7</v>
      </c>
      <c r="C108" s="61" t="n">
        <v>83</v>
      </c>
      <c r="D108" s="61" t="n">
        <v>100</v>
      </c>
      <c r="E108" s="62" t="n">
        <v>100</v>
      </c>
      <c r="F108" s="58" t="n">
        <f aca="false">E108/D108*100</f>
        <v>100</v>
      </c>
      <c r="G108" s="59" t="n">
        <f aca="false">E108/C108*100</f>
        <v>120.481927710843</v>
      </c>
      <c r="H108" s="48"/>
      <c r="I108" s="48"/>
      <c r="J108" s="48"/>
      <c r="K108" s="48"/>
    </row>
    <row r="109" customFormat="false" ht="18" hidden="false" customHeight="true" outlineLevel="0" collapsed="false">
      <c r="A109" s="84" t="s">
        <v>78</v>
      </c>
      <c r="B109" s="85"/>
      <c r="C109" s="71"/>
      <c r="D109" s="61"/>
      <c r="E109" s="72"/>
      <c r="F109" s="58" t="e">
        <f aca="false">E109/D109*100</f>
        <v>#DIV/0!</v>
      </c>
      <c r="G109" s="59" t="e">
        <f aca="false">E109/C109*100</f>
        <v>#DIV/0!</v>
      </c>
      <c r="H109" s="48"/>
      <c r="I109" s="48"/>
      <c r="J109" s="48"/>
      <c r="K109" s="48"/>
    </row>
    <row r="110" customFormat="false" ht="25.5" hidden="false" customHeight="true" outlineLevel="0" collapsed="false">
      <c r="A110" s="69" t="s">
        <v>79</v>
      </c>
      <c r="B110" s="70" t="n">
        <v>0.95</v>
      </c>
      <c r="C110" s="67" t="n">
        <v>0.95</v>
      </c>
      <c r="D110" s="67" t="n">
        <v>0.95</v>
      </c>
      <c r="E110" s="64" t="n">
        <v>0.95</v>
      </c>
      <c r="F110" s="58" t="n">
        <f aca="false">E110/D110*100</f>
        <v>100</v>
      </c>
      <c r="G110" s="59" t="n">
        <f aca="false">E110/C110*100</f>
        <v>100</v>
      </c>
      <c r="H110" s="48"/>
      <c r="I110" s="48"/>
      <c r="J110" s="48"/>
      <c r="K110" s="48"/>
    </row>
    <row r="111" s="42" customFormat="true" ht="30" hidden="false" customHeight="false" outlineLevel="0" collapsed="false">
      <c r="A111" s="69" t="s">
        <v>80</v>
      </c>
      <c r="B111" s="70" t="n">
        <v>0.95</v>
      </c>
      <c r="C111" s="67" t="n">
        <v>0.95</v>
      </c>
      <c r="D111" s="67" t="n">
        <v>0.95</v>
      </c>
      <c r="E111" s="64" t="n">
        <v>0.95</v>
      </c>
      <c r="F111" s="58" t="n">
        <f aca="false">E111/D111*100</f>
        <v>100</v>
      </c>
      <c r="G111" s="59" t="n">
        <f aca="false">E111/C111*100</f>
        <v>100</v>
      </c>
      <c r="H111" s="48"/>
      <c r="I111" s="48"/>
      <c r="J111" s="48"/>
      <c r="K111" s="48"/>
    </row>
    <row r="112" customFormat="false" ht="15.75" hidden="false" customHeight="false" outlineLevel="0" collapsed="false">
      <c r="A112" s="69" t="s">
        <v>81</v>
      </c>
      <c r="B112" s="70"/>
      <c r="C112" s="61"/>
      <c r="D112" s="61"/>
      <c r="E112" s="62"/>
      <c r="F112" s="58" t="e">
        <f aca="false">E112/D112*100</f>
        <v>#DIV/0!</v>
      </c>
      <c r="G112" s="59" t="e">
        <f aca="false">E112/C112*100</f>
        <v>#DIV/0!</v>
      </c>
      <c r="H112" s="48"/>
      <c r="I112" s="48"/>
      <c r="J112" s="48"/>
      <c r="K112" s="48"/>
    </row>
    <row r="113" customFormat="false" ht="15.75" hidden="false" customHeight="false" outlineLevel="0" collapsed="false">
      <c r="A113" s="69" t="s">
        <v>82</v>
      </c>
      <c r="B113" s="70"/>
      <c r="C113" s="61"/>
      <c r="D113" s="61"/>
      <c r="E113" s="62"/>
      <c r="F113" s="58" t="e">
        <f aca="false">E113/D113*100</f>
        <v>#DIV/0!</v>
      </c>
      <c r="G113" s="59" t="e">
        <f aca="false">E113/C113*100</f>
        <v>#DIV/0!</v>
      </c>
      <c r="H113" s="48"/>
      <c r="I113" s="48"/>
      <c r="J113" s="48"/>
      <c r="K113" s="48"/>
    </row>
    <row r="114" customFormat="false" ht="15.75" hidden="false" customHeight="true" outlineLevel="0" collapsed="false">
      <c r="A114" s="69" t="s">
        <v>83</v>
      </c>
      <c r="B114" s="70" t="n">
        <v>29.3</v>
      </c>
      <c r="C114" s="71" t="n">
        <v>27.3</v>
      </c>
      <c r="D114" s="61" t="n">
        <v>31.5</v>
      </c>
      <c r="E114" s="72" t="n">
        <v>31.5</v>
      </c>
      <c r="F114" s="58" t="n">
        <f aca="false">E114/D114*100</f>
        <v>100</v>
      </c>
      <c r="G114" s="59" t="n">
        <f aca="false">E114/C114*100</f>
        <v>115.384615384615</v>
      </c>
      <c r="H114" s="48"/>
      <c r="I114" s="48"/>
      <c r="J114" s="48"/>
      <c r="K114" s="48"/>
    </row>
    <row r="115" customFormat="false" ht="30" hidden="false" customHeight="true" outlineLevel="0" collapsed="false">
      <c r="A115" s="69" t="s">
        <v>84</v>
      </c>
      <c r="B115" s="70" t="n">
        <v>17.9</v>
      </c>
      <c r="C115" s="61" t="n">
        <v>17.9</v>
      </c>
      <c r="D115" s="61" t="n">
        <v>17.9</v>
      </c>
      <c r="E115" s="113" t="n">
        <v>17.9</v>
      </c>
      <c r="F115" s="58" t="n">
        <f aca="false">E115/D115*100</f>
        <v>100</v>
      </c>
      <c r="G115" s="59" t="n">
        <f aca="false">E115/C115*100</f>
        <v>100</v>
      </c>
      <c r="H115" s="48"/>
      <c r="I115" s="48"/>
      <c r="J115" s="48"/>
      <c r="K115" s="48"/>
    </row>
    <row r="116" customFormat="false" ht="26.25" hidden="false" customHeight="true" outlineLevel="0" collapsed="false">
      <c r="A116" s="84" t="s">
        <v>85</v>
      </c>
      <c r="B116" s="85"/>
      <c r="C116" s="67"/>
      <c r="D116" s="61"/>
      <c r="E116" s="64"/>
      <c r="F116" s="58" t="e">
        <f aca="false">E116/D116*100</f>
        <v>#DIV/0!</v>
      </c>
      <c r="G116" s="59" t="e">
        <f aca="false">E116/C116*100</f>
        <v>#DIV/0!</v>
      </c>
      <c r="H116" s="48"/>
      <c r="I116" s="48"/>
      <c r="J116" s="48"/>
      <c r="K116" s="48"/>
    </row>
    <row r="117" customFormat="false" ht="15" hidden="false" customHeight="true" outlineLevel="0" collapsed="false">
      <c r="A117" s="89" t="s">
        <v>86</v>
      </c>
      <c r="B117" s="90" t="n">
        <v>3.6</v>
      </c>
      <c r="C117" s="67" t="n">
        <v>3.4</v>
      </c>
      <c r="D117" s="61" t="n">
        <v>3.6</v>
      </c>
      <c r="E117" s="64" t="n">
        <v>3.3</v>
      </c>
      <c r="F117" s="58" t="n">
        <f aca="false">E117/D117*100</f>
        <v>91.6666666666667</v>
      </c>
      <c r="G117" s="59" t="n">
        <f aca="false">E117/C117*100</f>
        <v>97.0588235294118</v>
      </c>
      <c r="H117" s="48"/>
      <c r="I117" s="48"/>
      <c r="J117" s="48"/>
      <c r="K117" s="48"/>
    </row>
    <row r="118" customFormat="false" ht="30" hidden="false" customHeight="true" outlineLevel="0" collapsed="false">
      <c r="A118" s="89" t="s">
        <v>87</v>
      </c>
      <c r="B118" s="90" t="n">
        <v>5.3</v>
      </c>
      <c r="C118" s="71" t="n">
        <v>4.6</v>
      </c>
      <c r="D118" s="61" t="n">
        <v>4.8</v>
      </c>
      <c r="E118" s="72" t="n">
        <v>4.8</v>
      </c>
      <c r="F118" s="58" t="n">
        <f aca="false">E118/D118*100</f>
        <v>100</v>
      </c>
      <c r="G118" s="59" t="n">
        <f aca="false">E118/C118*100</f>
        <v>104.347826086957</v>
      </c>
      <c r="H118" s="48"/>
      <c r="I118" s="48"/>
      <c r="J118" s="48"/>
      <c r="K118" s="48"/>
    </row>
    <row r="119" customFormat="false" ht="16.5" hidden="false" customHeight="true" outlineLevel="0" collapsed="false">
      <c r="A119" s="89" t="s">
        <v>88</v>
      </c>
      <c r="B119" s="90" t="n">
        <v>0.7</v>
      </c>
      <c r="C119" s="71" t="n">
        <v>0.7</v>
      </c>
      <c r="D119" s="61" t="n">
        <v>0.7</v>
      </c>
      <c r="E119" s="72" t="n">
        <v>0.7</v>
      </c>
      <c r="F119" s="58" t="n">
        <v>0.07</v>
      </c>
      <c r="G119" s="59" t="n">
        <f aca="false">E119/C119*100</f>
        <v>100</v>
      </c>
      <c r="H119" s="48"/>
      <c r="I119" s="48"/>
      <c r="J119" s="48"/>
      <c r="K119" s="48"/>
    </row>
    <row r="120" customFormat="false" ht="15.75" hidden="false" customHeight="false" outlineLevel="0" collapsed="false">
      <c r="A120" s="89" t="s">
        <v>89</v>
      </c>
      <c r="B120" s="90" t="n">
        <v>3.1</v>
      </c>
      <c r="C120" s="61" t="n">
        <v>2.7</v>
      </c>
      <c r="D120" s="61" t="n">
        <v>3.1</v>
      </c>
      <c r="E120" s="113" t="n">
        <v>3.1</v>
      </c>
      <c r="F120" s="58" t="n">
        <f aca="false">E120/D120*100</f>
        <v>100</v>
      </c>
      <c r="G120" s="59" t="n">
        <f aca="false">E120/C120*100</f>
        <v>114.814814814815</v>
      </c>
      <c r="H120" s="48" t="s">
        <v>138</v>
      </c>
      <c r="I120" s="48"/>
      <c r="J120" s="48"/>
      <c r="K120" s="48"/>
    </row>
    <row r="121" customFormat="false" ht="30" hidden="false" customHeight="false" outlineLevel="0" collapsed="false">
      <c r="A121" s="89" t="s">
        <v>90</v>
      </c>
      <c r="B121" s="92"/>
      <c r="C121" s="71"/>
      <c r="D121" s="106"/>
      <c r="E121" s="72"/>
      <c r="F121" s="58" t="e">
        <f aca="false">E121/D121*100</f>
        <v>#DIV/0!</v>
      </c>
      <c r="G121" s="59"/>
      <c r="H121" s="48"/>
      <c r="I121" s="48"/>
      <c r="J121" s="48"/>
      <c r="K121" s="48"/>
    </row>
    <row r="122" customFormat="false" ht="16.5" hidden="false" customHeight="true" outlineLevel="0" collapsed="false">
      <c r="A122" s="114" t="s">
        <v>139</v>
      </c>
      <c r="B122" s="115" t="n">
        <v>1640.57</v>
      </c>
      <c r="C122" s="116" t="n">
        <v>1640.57</v>
      </c>
      <c r="D122" s="117" t="n">
        <v>1641.94</v>
      </c>
      <c r="E122" s="118" t="n">
        <v>1605.05</v>
      </c>
      <c r="F122" s="58" t="n">
        <f aca="false">E122/D122*100</f>
        <v>97.7532674762781</v>
      </c>
      <c r="G122" s="59" t="n">
        <f aca="false">E122/C122*100</f>
        <v>97.8348988461328</v>
      </c>
      <c r="H122" s="48"/>
      <c r="I122" s="48"/>
      <c r="J122" s="48"/>
      <c r="K122" s="48"/>
    </row>
    <row r="123" customFormat="false" ht="34.5" hidden="false" customHeight="true" outlineLevel="0" collapsed="false">
      <c r="A123" s="89" t="s">
        <v>92</v>
      </c>
      <c r="B123" s="95" t="n">
        <v>524.2</v>
      </c>
      <c r="C123" s="71" t="n">
        <v>524.2</v>
      </c>
      <c r="D123" s="111" t="n">
        <v>524.2</v>
      </c>
      <c r="E123" s="72" t="n">
        <v>524.2</v>
      </c>
      <c r="F123" s="58" t="n">
        <f aca="false">E123/D123*100</f>
        <v>100</v>
      </c>
      <c r="G123" s="59" t="n">
        <f aca="false">E123/C123*100</f>
        <v>100</v>
      </c>
      <c r="H123" s="48"/>
      <c r="I123" s="48"/>
      <c r="J123" s="48"/>
      <c r="K123" s="48"/>
    </row>
    <row r="124" customFormat="false" ht="18" hidden="false" customHeight="true" outlineLevel="0" collapsed="false">
      <c r="A124" s="69" t="s">
        <v>93</v>
      </c>
      <c r="B124" s="70" t="n">
        <v>201</v>
      </c>
      <c r="C124" s="100" t="n">
        <v>201</v>
      </c>
      <c r="D124" s="61" t="n">
        <v>201</v>
      </c>
      <c r="E124" s="101" t="n">
        <v>195</v>
      </c>
      <c r="F124" s="58" t="n">
        <f aca="false">E124/D124*100</f>
        <v>97.0149253731343</v>
      </c>
      <c r="G124" s="59" t="n">
        <f aca="false">E124/C124*100</f>
        <v>97.0149253731343</v>
      </c>
      <c r="H124" s="48"/>
      <c r="I124" s="48"/>
      <c r="J124" s="48"/>
      <c r="K124" s="48"/>
    </row>
    <row r="125" customFormat="false" ht="32.25" hidden="false" customHeight="true" outlineLevel="0" collapsed="false">
      <c r="A125" s="69" t="s">
        <v>94</v>
      </c>
      <c r="B125" s="70" t="n">
        <v>68</v>
      </c>
      <c r="C125" s="61" t="n">
        <v>61</v>
      </c>
      <c r="D125" s="61" t="n">
        <v>87</v>
      </c>
      <c r="E125" s="62" t="n">
        <v>89</v>
      </c>
      <c r="F125" s="58" t="n">
        <f aca="false">E125/D125*100</f>
        <v>102.298850574713</v>
      </c>
      <c r="G125" s="59" t="n">
        <f aca="false">E125/C125*100</f>
        <v>145.901639344262</v>
      </c>
      <c r="H125" s="48"/>
      <c r="I125" s="48"/>
      <c r="J125" s="48"/>
      <c r="K125" s="48"/>
    </row>
    <row r="126" customFormat="false" ht="17.25" hidden="false" customHeight="true" outlineLevel="0" collapsed="false">
      <c r="A126" s="87" t="s">
        <v>95</v>
      </c>
      <c r="B126" s="88" t="n">
        <v>20</v>
      </c>
      <c r="C126" s="61" t="n">
        <v>20</v>
      </c>
      <c r="D126" s="61" t="n">
        <v>20</v>
      </c>
      <c r="E126" s="62" t="n">
        <v>20</v>
      </c>
      <c r="F126" s="58" t="n">
        <f aca="false">E126/D126*100</f>
        <v>100</v>
      </c>
      <c r="G126" s="59" t="n">
        <f aca="false">E126/C126*100</f>
        <v>100</v>
      </c>
      <c r="H126" s="48"/>
      <c r="I126" s="48"/>
      <c r="J126" s="48"/>
      <c r="K126" s="48"/>
    </row>
    <row r="127" customFormat="false" ht="19.5" hidden="false" customHeight="true" outlineLevel="0" collapsed="false">
      <c r="A127" s="69" t="s">
        <v>96</v>
      </c>
      <c r="B127" s="70" t="n">
        <v>44.9</v>
      </c>
      <c r="C127" s="61" t="n">
        <v>44.9</v>
      </c>
      <c r="D127" s="61" t="n">
        <v>48.5</v>
      </c>
      <c r="E127" s="73" t="n">
        <v>47</v>
      </c>
      <c r="F127" s="58" t="n">
        <f aca="false">E127/D127*100</f>
        <v>96.9072164948454</v>
      </c>
      <c r="G127" s="59" t="n">
        <f aca="false">E127/C127*100</f>
        <v>104.67706013363</v>
      </c>
      <c r="H127" s="48"/>
      <c r="I127" s="48"/>
      <c r="J127" s="48"/>
      <c r="K127" s="48"/>
    </row>
    <row r="128" customFormat="false" ht="30" hidden="false" customHeight="true" outlineLevel="0" collapsed="false">
      <c r="A128" s="84" t="s">
        <v>97</v>
      </c>
      <c r="B128" s="85"/>
      <c r="C128" s="71"/>
      <c r="D128" s="61"/>
      <c r="E128" s="72"/>
      <c r="F128" s="58" t="e">
        <f aca="false">E128/D128*100</f>
        <v>#DIV/0!</v>
      </c>
      <c r="G128" s="59" t="e">
        <f aca="false">E128/C128*100</f>
        <v>#DIV/0!</v>
      </c>
      <c r="H128" s="48"/>
      <c r="I128" s="48"/>
      <c r="J128" s="48"/>
      <c r="K128" s="48"/>
    </row>
    <row r="129" customFormat="false" ht="27.6" hidden="false" customHeight="true" outlineLevel="0" collapsed="false">
      <c r="A129" s="89" t="s">
        <v>98</v>
      </c>
      <c r="B129" s="90" t="n">
        <v>1</v>
      </c>
      <c r="C129" s="61" t="n">
        <v>1</v>
      </c>
      <c r="D129" s="61" t="n">
        <v>1</v>
      </c>
      <c r="E129" s="62" t="n">
        <v>1</v>
      </c>
      <c r="F129" s="58" t="n">
        <f aca="false">E129/D129*100</f>
        <v>100</v>
      </c>
      <c r="G129" s="59" t="n">
        <f aca="false">E129/C129*100</f>
        <v>100</v>
      </c>
      <c r="H129" s="48"/>
      <c r="I129" s="48"/>
      <c r="J129" s="48"/>
      <c r="K129" s="48"/>
    </row>
    <row r="130" customFormat="false" ht="15" hidden="false" customHeight="true" outlineLevel="0" collapsed="false">
      <c r="A130" s="89" t="s">
        <v>99</v>
      </c>
      <c r="B130" s="90" t="n">
        <v>9</v>
      </c>
      <c r="C130" s="100" t="n">
        <v>9</v>
      </c>
      <c r="D130" s="61" t="n">
        <v>9</v>
      </c>
      <c r="E130" s="101" t="n">
        <v>9</v>
      </c>
      <c r="F130" s="58" t="n">
        <f aca="false">E130/D130*100</f>
        <v>100</v>
      </c>
      <c r="G130" s="59" t="n">
        <f aca="false">E130/C130*100</f>
        <v>100</v>
      </c>
      <c r="H130" s="48"/>
      <c r="I130" s="48"/>
      <c r="J130" s="48"/>
      <c r="K130" s="48"/>
    </row>
    <row r="131" customFormat="false" ht="21.6" hidden="false" customHeight="true" outlineLevel="0" collapsed="false">
      <c r="A131" s="89" t="s">
        <v>100</v>
      </c>
      <c r="B131" s="90" t="n">
        <v>6</v>
      </c>
      <c r="C131" s="100" t="n">
        <v>6</v>
      </c>
      <c r="D131" s="61" t="n">
        <v>6</v>
      </c>
      <c r="E131" s="101" t="n">
        <v>6</v>
      </c>
      <c r="F131" s="58" t="n">
        <f aca="false">E131/D131*100</f>
        <v>100</v>
      </c>
      <c r="G131" s="59" t="n">
        <f aca="false">E131/C131*100</f>
        <v>100</v>
      </c>
      <c r="H131" s="48"/>
      <c r="I131" s="48"/>
      <c r="J131" s="48"/>
      <c r="K131" s="48"/>
    </row>
    <row r="132" customFormat="false" ht="22.5" hidden="false" customHeight="true" outlineLevel="0" collapsed="false">
      <c r="A132" s="87" t="s">
        <v>101</v>
      </c>
      <c r="B132" s="88" t="n">
        <v>100</v>
      </c>
      <c r="C132" s="71" t="n">
        <v>86</v>
      </c>
      <c r="D132" s="61" t="n">
        <v>87</v>
      </c>
      <c r="E132" s="72" t="n">
        <v>87</v>
      </c>
      <c r="F132" s="58" t="n">
        <f aca="false">E132/D132*100</f>
        <v>100</v>
      </c>
      <c r="G132" s="59" t="n">
        <f aca="false">E132/C132*100</f>
        <v>101.162790697674</v>
      </c>
      <c r="H132" s="48"/>
      <c r="I132" s="48"/>
      <c r="J132" s="48"/>
      <c r="K132" s="48"/>
    </row>
    <row r="133" customFormat="false" ht="15" hidden="false" customHeight="true" outlineLevel="0" collapsed="false">
      <c r="A133" s="84" t="s">
        <v>102</v>
      </c>
      <c r="B133" s="85"/>
      <c r="C133" s="61"/>
      <c r="D133" s="61"/>
      <c r="E133" s="62"/>
      <c r="F133" s="58" t="e">
        <f aca="false">E133/D133*100</f>
        <v>#DIV/0!</v>
      </c>
      <c r="G133" s="59" t="e">
        <f aca="false">E133/C133*100</f>
        <v>#DIV/0!</v>
      </c>
      <c r="H133" s="48"/>
      <c r="I133" s="48"/>
      <c r="J133" s="48"/>
      <c r="K133" s="48"/>
    </row>
    <row r="134" customFormat="false" ht="27" hidden="false" customHeight="true" outlineLevel="0" collapsed="false">
      <c r="A134" s="87" t="s">
        <v>103</v>
      </c>
      <c r="B134" s="88" t="n">
        <v>16.7</v>
      </c>
      <c r="C134" s="61" t="n">
        <v>14.4</v>
      </c>
      <c r="D134" s="61" t="n">
        <v>14.59</v>
      </c>
      <c r="E134" s="62" t="n">
        <v>14.3</v>
      </c>
      <c r="F134" s="58" t="n">
        <f aca="false">E134/D134*100</f>
        <v>98.0123372172721</v>
      </c>
      <c r="G134" s="59" t="n">
        <f aca="false">E134/C134*100</f>
        <v>99.3055555555556</v>
      </c>
      <c r="H134" s="48"/>
      <c r="I134" s="48"/>
      <c r="J134" s="48"/>
      <c r="K134" s="48"/>
    </row>
    <row r="135" customFormat="false" ht="49.5" hidden="false" customHeight="true" outlineLevel="0" collapsed="false">
      <c r="A135" s="87" t="s">
        <v>104</v>
      </c>
      <c r="B135" s="88" t="n">
        <v>28.58</v>
      </c>
      <c r="C135" s="61" t="n">
        <v>26</v>
      </c>
      <c r="D135" s="61" t="n">
        <v>26.7</v>
      </c>
      <c r="E135" s="62" t="n">
        <v>28.1</v>
      </c>
      <c r="F135" s="58" t="n">
        <f aca="false">E135/D135*100</f>
        <v>105.243445692884</v>
      </c>
      <c r="G135" s="59" t="n">
        <f aca="false">E135/C135*100</f>
        <v>108.076923076923</v>
      </c>
      <c r="H135" s="48"/>
      <c r="I135" s="48"/>
      <c r="J135" s="48"/>
      <c r="K135" s="48"/>
    </row>
    <row r="136" customFormat="false" ht="60" hidden="false" customHeight="false" outlineLevel="0" collapsed="false">
      <c r="A136" s="87" t="s">
        <v>105</v>
      </c>
      <c r="B136" s="88"/>
      <c r="C136" s="100"/>
      <c r="D136" s="61"/>
      <c r="E136" s="101"/>
      <c r="F136" s="58" t="e">
        <f aca="false">E136/D136*100</f>
        <v>#DIV/0!</v>
      </c>
      <c r="G136" s="59" t="e">
        <f aca="false">E136/C136*100</f>
        <v>#DIV/0!</v>
      </c>
      <c r="H136" s="48"/>
      <c r="I136" s="48"/>
      <c r="J136" s="48"/>
      <c r="K136" s="48"/>
    </row>
    <row r="137" customFormat="false" ht="16.5" hidden="false" customHeight="true" outlineLevel="0" collapsed="false">
      <c r="A137" s="84" t="s">
        <v>106</v>
      </c>
      <c r="B137" s="85"/>
      <c r="C137" s="100"/>
      <c r="D137" s="61"/>
      <c r="E137" s="101"/>
      <c r="F137" s="58" t="e">
        <f aca="false">E137/D137*100</f>
        <v>#DIV/0!</v>
      </c>
      <c r="G137" s="59" t="e">
        <f aca="false">E137/C137*100</f>
        <v>#DIV/0!</v>
      </c>
      <c r="H137" s="48"/>
      <c r="I137" s="48"/>
      <c r="J137" s="48"/>
      <c r="K137" s="48"/>
    </row>
    <row r="138" customFormat="false" ht="15.75" hidden="false" customHeight="true" outlineLevel="0" collapsed="false">
      <c r="A138" s="69" t="s">
        <v>107</v>
      </c>
      <c r="B138" s="70" t="n">
        <v>13.1</v>
      </c>
      <c r="C138" s="61" t="n">
        <v>13.1</v>
      </c>
      <c r="D138" s="61" t="n">
        <v>13.1</v>
      </c>
      <c r="E138" s="62" t="n">
        <v>13.1</v>
      </c>
      <c r="F138" s="58" t="n">
        <f aca="false">E138/D138*100</f>
        <v>100</v>
      </c>
      <c r="G138" s="59" t="n">
        <f aca="false">E138/C138*100</f>
        <v>100</v>
      </c>
      <c r="H138" s="48"/>
      <c r="I138" s="48"/>
      <c r="J138" s="48"/>
      <c r="K138" s="48"/>
    </row>
    <row r="139" customFormat="false" ht="15.75" hidden="false" customHeight="true" outlineLevel="0" collapsed="false">
      <c r="A139" s="69" t="s">
        <v>108</v>
      </c>
      <c r="B139" s="70" t="n">
        <v>43.95</v>
      </c>
      <c r="C139" s="68" t="n">
        <v>43.95</v>
      </c>
      <c r="D139" s="68" t="n">
        <v>43.95</v>
      </c>
      <c r="E139" s="73" t="n">
        <v>43.95</v>
      </c>
      <c r="F139" s="58" t="n">
        <f aca="false">E139/D139*100</f>
        <v>100</v>
      </c>
      <c r="G139" s="59" t="n">
        <f aca="false">E139/C139*100</f>
        <v>100</v>
      </c>
      <c r="H139" s="48"/>
      <c r="I139" s="48"/>
      <c r="J139" s="48"/>
      <c r="K139" s="48"/>
    </row>
    <row r="140" customFormat="false" ht="19.5" hidden="false" customHeight="true" outlineLevel="0" collapsed="false">
      <c r="A140" s="69" t="s">
        <v>109</v>
      </c>
      <c r="B140" s="88"/>
      <c r="C140" s="71"/>
      <c r="D140" s="68"/>
      <c r="E140" s="72"/>
      <c r="F140" s="58"/>
      <c r="G140" s="59"/>
      <c r="H140" s="48"/>
      <c r="I140" s="48"/>
      <c r="J140" s="48"/>
      <c r="K140" s="48"/>
    </row>
    <row r="141" customFormat="false" ht="15.75" hidden="false" customHeight="false" outlineLevel="0" collapsed="false">
      <c r="A141" s="69" t="s">
        <v>110</v>
      </c>
      <c r="B141" s="70" t="n">
        <v>66.9</v>
      </c>
      <c r="C141" s="68" t="n">
        <v>66.9</v>
      </c>
      <c r="D141" s="61" t="n">
        <v>66.9</v>
      </c>
      <c r="E141" s="73" t="n">
        <v>66.9</v>
      </c>
      <c r="F141" s="58" t="n">
        <f aca="false">E141/D141*100</f>
        <v>100</v>
      </c>
      <c r="G141" s="59" t="n">
        <f aca="false">E141/C141*100</f>
        <v>100</v>
      </c>
      <c r="H141" s="48"/>
      <c r="I141" s="48"/>
      <c r="J141" s="48"/>
      <c r="K141" s="48"/>
    </row>
    <row r="142" customFormat="false" ht="18.75" hidden="false" customHeight="true" outlineLevel="0" collapsed="false">
      <c r="A142" s="89" t="s">
        <v>140</v>
      </c>
      <c r="B142" s="90" t="n">
        <v>5.1</v>
      </c>
      <c r="C142" s="71" t="n">
        <v>5.1</v>
      </c>
      <c r="D142" s="61" t="n">
        <v>5.1</v>
      </c>
      <c r="E142" s="72" t="n">
        <v>5.1</v>
      </c>
      <c r="F142" s="58" t="n">
        <f aca="false">E142/D142*100</f>
        <v>100</v>
      </c>
      <c r="G142" s="59" t="n">
        <f aca="false">E142/C142*100</f>
        <v>100</v>
      </c>
      <c r="H142" s="48"/>
      <c r="I142" s="48"/>
      <c r="J142" s="48"/>
      <c r="K142" s="48"/>
    </row>
    <row r="143" customFormat="false" ht="40.5" hidden="false" customHeight="true" outlineLevel="0" collapsed="false">
      <c r="A143" s="87" t="s">
        <v>112</v>
      </c>
      <c r="B143" s="88" t="n">
        <v>63.5</v>
      </c>
      <c r="C143" s="119" t="n">
        <v>63.5</v>
      </c>
      <c r="D143" s="61" t="n">
        <v>63.5</v>
      </c>
      <c r="E143" s="78" t="n">
        <v>63.8</v>
      </c>
      <c r="F143" s="58" t="n">
        <f aca="false">E143/D143*100</f>
        <v>100.472440944882</v>
      </c>
      <c r="G143" s="59" t="n">
        <f aca="false">E143/C143*100</f>
        <v>100.472440944882</v>
      </c>
      <c r="H143" s="120"/>
      <c r="I143" s="48"/>
      <c r="J143" s="48"/>
      <c r="K143" s="48"/>
    </row>
    <row r="144" customFormat="false" ht="30" hidden="false" customHeight="false" outlineLevel="0" collapsed="false">
      <c r="A144" s="87" t="s">
        <v>113</v>
      </c>
      <c r="B144" s="88" t="n">
        <v>0</v>
      </c>
      <c r="C144" s="71" t="n">
        <v>365</v>
      </c>
      <c r="D144" s="61" t="n">
        <v>361</v>
      </c>
      <c r="E144" s="72" t="n">
        <v>361.6</v>
      </c>
      <c r="F144" s="58" t="n">
        <f aca="false">E144/D144*100</f>
        <v>100.16620498615</v>
      </c>
      <c r="G144" s="59" t="n">
        <f aca="false">E144/C144*100</f>
        <v>99.0684931506849</v>
      </c>
      <c r="H144" s="48"/>
      <c r="I144" s="48"/>
      <c r="J144" s="48"/>
      <c r="K144" s="48"/>
    </row>
    <row r="145" customFormat="false" ht="30" hidden="false" customHeight="false" outlineLevel="0" collapsed="false">
      <c r="A145" s="87" t="s">
        <v>141</v>
      </c>
      <c r="B145" s="88" t="n">
        <v>0</v>
      </c>
      <c r="C145" s="71" t="n">
        <v>0</v>
      </c>
      <c r="D145" s="61" t="n">
        <v>0</v>
      </c>
      <c r="E145" s="72" t="n">
        <v>0</v>
      </c>
      <c r="F145" s="58" t="e">
        <f aca="false">E145/D145*100</f>
        <v>#DIV/0!</v>
      </c>
      <c r="G145" s="59" t="e">
        <f aca="false">E145/C145*100</f>
        <v>#DIV/0!</v>
      </c>
      <c r="H145" s="48"/>
      <c r="I145" s="48"/>
      <c r="J145" s="48"/>
      <c r="K145" s="48"/>
    </row>
    <row r="146" customFormat="false" ht="14.25" hidden="false" customHeight="false" outlineLevel="0" collapsed="false">
      <c r="A146" s="13" t="s">
        <v>115</v>
      </c>
      <c r="B146" s="121"/>
      <c r="C146" s="122"/>
      <c r="D146" s="122"/>
      <c r="E146" s="123"/>
      <c r="F146" s="123"/>
      <c r="G146" s="59" t="e">
        <f aca="false">E146/C146*100</f>
        <v>#DIV/0!</v>
      </c>
    </row>
    <row r="147" customFormat="false" ht="30" hidden="false" customHeight="false" outlineLevel="0" collapsed="false">
      <c r="A147" s="124" t="s">
        <v>116</v>
      </c>
      <c r="B147" s="125"/>
      <c r="C147" s="71" t="n">
        <v>0.38</v>
      </c>
      <c r="D147" s="68" t="n">
        <v>0.38</v>
      </c>
      <c r="E147" s="72" t="n">
        <v>0.38</v>
      </c>
      <c r="F147" s="123" t="e">
        <f aca="false">D147/B147*100</f>
        <v>#DIV/0!</v>
      </c>
      <c r="G147" s="59" t="n">
        <f aca="false">E147/C147*100</f>
        <v>100</v>
      </c>
    </row>
    <row r="148" customFormat="false" ht="15.75" hidden="false" customHeight="false" outlineLevel="0" collapsed="false">
      <c r="A148" s="124" t="s">
        <v>142</v>
      </c>
      <c r="B148" s="126"/>
      <c r="C148" s="71" t="n">
        <v>0</v>
      </c>
      <c r="D148" s="68" t="n">
        <v>0.26</v>
      </c>
      <c r="E148" s="72" t="n">
        <v>0.26</v>
      </c>
      <c r="F148" s="123" t="e">
        <f aca="false">D148/B148*100</f>
        <v>#DIV/0!</v>
      </c>
      <c r="G148" s="59" t="e">
        <f aca="false">E148/C148*100</f>
        <v>#DIV/0!</v>
      </c>
    </row>
    <row r="149" customFormat="false" ht="15.75" hidden="false" customHeight="false" outlineLevel="0" collapsed="false">
      <c r="A149" s="124" t="s">
        <v>118</v>
      </c>
      <c r="B149" s="127" t="n">
        <v>210</v>
      </c>
      <c r="C149" s="71" t="n">
        <v>70</v>
      </c>
      <c r="D149" s="61" t="n">
        <v>90</v>
      </c>
      <c r="E149" s="72" t="n">
        <v>144</v>
      </c>
      <c r="F149" s="123" t="n">
        <f aca="false">D149/B149*100</f>
        <v>42.8571428571429</v>
      </c>
      <c r="G149" s="59" t="n">
        <f aca="false">E149/C149*100</f>
        <v>205.714285714286</v>
      </c>
    </row>
    <row r="150" customFormat="false" ht="30" hidden="false" customHeight="false" outlineLevel="0" collapsed="false">
      <c r="A150" s="124" t="s">
        <v>143</v>
      </c>
      <c r="B150" s="127" t="n">
        <v>210</v>
      </c>
      <c r="C150" s="71" t="n">
        <v>8</v>
      </c>
      <c r="D150" s="61" t="n">
        <v>8</v>
      </c>
      <c r="E150" s="72" t="n">
        <v>8</v>
      </c>
      <c r="F150" s="123" t="n">
        <f aca="false">D150/B150*100</f>
        <v>3.80952380952381</v>
      </c>
      <c r="G150" s="59" t="n">
        <f aca="false">E150/C150*100</f>
        <v>100</v>
      </c>
    </row>
    <row r="151" customFormat="false" ht="15" hidden="false" customHeight="false" outlineLevel="0" collapsed="false">
      <c r="A151" s="39"/>
      <c r="B151" s="122"/>
      <c r="C151" s="122"/>
      <c r="D151" s="122"/>
      <c r="E151" s="123"/>
      <c r="F151" s="123"/>
      <c r="G151" s="59" t="e">
        <f aca="false">E151/C151*100</f>
        <v>#DIV/0!</v>
      </c>
    </row>
    <row r="152" customFormat="false" ht="14.25" hidden="false" customHeight="false" outlineLevel="0" collapsed="false">
      <c r="A152" s="13" t="s">
        <v>120</v>
      </c>
      <c r="B152" s="122"/>
      <c r="C152" s="122"/>
      <c r="D152" s="122"/>
      <c r="E152" s="123"/>
      <c r="F152" s="123"/>
      <c r="G152" s="59" t="e">
        <f aca="false">E152/C152*100</f>
        <v>#DIV/0!</v>
      </c>
    </row>
    <row r="153" customFormat="false" ht="45" hidden="false" customHeight="false" outlineLevel="0" collapsed="false">
      <c r="A153" s="39" t="s">
        <v>121</v>
      </c>
      <c r="B153" s="122"/>
      <c r="C153" s="122"/>
      <c r="D153" s="122"/>
      <c r="E153" s="123"/>
      <c r="F153" s="123"/>
      <c r="G153" s="59" t="e">
        <f aca="false">E153/C153*100</f>
        <v>#DIV/0!</v>
      </c>
    </row>
    <row r="158" customFormat="false" ht="15" hidden="false" customHeight="false" outlineLevel="0" collapsed="false">
      <c r="A158" s="128" t="s">
        <v>144</v>
      </c>
      <c r="B158" s="128"/>
      <c r="C158" s="129"/>
      <c r="D158" s="129" t="s">
        <v>145</v>
      </c>
    </row>
  </sheetData>
  <mergeCells count="8">
    <mergeCell ref="E4:G4"/>
    <mergeCell ref="A5:F5"/>
    <mergeCell ref="A6:G6"/>
    <mergeCell ref="A7:A8"/>
    <mergeCell ref="B7:B8"/>
    <mergeCell ref="C7:E7"/>
    <mergeCell ref="F7:F8"/>
    <mergeCell ref="G7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68.41"/>
    <col collapsed="false" customWidth="true" hidden="false" outlineLevel="0" max="2" min="2" style="48" width="11.56"/>
    <col collapsed="false" customWidth="true" hidden="false" outlineLevel="0" max="3" min="3" style="130" width="9.99"/>
    <col collapsed="false" customWidth="true" hidden="false" outlineLevel="0" max="4" min="4" style="48" width="8.41"/>
    <col collapsed="false" customWidth="true" hidden="false" outlineLevel="0" max="5" min="5" style="131" width="11.7"/>
    <col collapsed="false" customWidth="true" hidden="false" outlineLevel="0" max="6" min="6" style="132" width="13.99"/>
    <col collapsed="false" customWidth="false" hidden="false" outlineLevel="0" max="257" min="7" style="48" width="9.14"/>
  </cols>
  <sheetData>
    <row r="1" customFormat="false" ht="21" hidden="false" customHeight="true" outlineLevel="0" collapsed="false"/>
    <row r="2" customFormat="false" ht="21" hidden="false" customHeight="true" outlineLevel="0" collapsed="false"/>
    <row r="3" customFormat="false" ht="21" hidden="false" customHeight="true" outlineLevel="0" collapsed="false"/>
    <row r="4" customFormat="false" ht="21" hidden="false" customHeight="true" outlineLevel="0" collapsed="false"/>
    <row r="5" customFormat="false" ht="21.75" hidden="false" customHeight="true" outlineLevel="0" collapsed="false"/>
    <row r="6" customFormat="false" ht="71.25" hidden="false" customHeight="true" outlineLevel="0" collapsed="false">
      <c r="A6" s="51" t="s">
        <v>146</v>
      </c>
      <c r="B6" s="51"/>
      <c r="C6" s="51"/>
      <c r="D6" s="51"/>
      <c r="E6" s="51"/>
      <c r="F6" s="51"/>
    </row>
    <row r="7" customFormat="false" ht="25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1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17.25" hidden="false" customHeight="true" outlineLevel="0" collapsed="false">
      <c r="A10" s="65" t="s">
        <v>12</v>
      </c>
      <c r="B10" s="133"/>
      <c r="C10" s="133"/>
      <c r="D10" s="134"/>
      <c r="E10" s="135" t="e">
        <f aca="false">D10/C10*100</f>
        <v>#DIV/0!</v>
      </c>
      <c r="F10" s="136" t="e">
        <f aca="false">D10/B10*100</f>
        <v>#DIV/0!</v>
      </c>
    </row>
    <row r="11" customFormat="false" ht="15.75" hidden="false" customHeight="true" outlineLevel="0" collapsed="false">
      <c r="A11" s="65" t="s">
        <v>13</v>
      </c>
      <c r="B11" s="137"/>
      <c r="C11" s="137"/>
      <c r="D11" s="138"/>
      <c r="E11" s="135" t="e">
        <f aca="false">D11/C11*100</f>
        <v>#DIV/0!</v>
      </c>
      <c r="F11" s="136" t="e">
        <f aca="false">D11/B11*100</f>
        <v>#DIV/0!</v>
      </c>
    </row>
    <row r="12" customFormat="false" ht="14.25" hidden="false" customHeight="true" outlineLevel="0" collapsed="false">
      <c r="A12" s="65" t="s">
        <v>14</v>
      </c>
      <c r="B12" s="137"/>
      <c r="C12" s="137"/>
      <c r="D12" s="138"/>
      <c r="E12" s="135" t="e">
        <f aca="false">D12/C12*100</f>
        <v>#DIV/0!</v>
      </c>
      <c r="F12" s="136" t="e">
        <f aca="false">D12/B12*100</f>
        <v>#DIV/0!</v>
      </c>
    </row>
    <row r="13" customFormat="false" ht="15.75" hidden="false" customHeight="true" outlineLevel="0" collapsed="false">
      <c r="A13" s="65" t="s">
        <v>15</v>
      </c>
      <c r="B13" s="137"/>
      <c r="C13" s="137"/>
      <c r="D13" s="138"/>
      <c r="E13" s="135" t="e">
        <f aca="false">D13/C13*100</f>
        <v>#DIV/0!</v>
      </c>
      <c r="F13" s="136" t="e">
        <f aca="false">D13/B13*100</f>
        <v>#DIV/0!</v>
      </c>
    </row>
    <row r="14" customFormat="false" ht="15" hidden="false" customHeight="true" outlineLevel="0" collapsed="false">
      <c r="A14" s="69" t="s">
        <v>16</v>
      </c>
      <c r="B14" s="137"/>
      <c r="C14" s="137"/>
      <c r="D14" s="139"/>
      <c r="E14" s="135" t="e">
        <f aca="false">D14/C14*100</f>
        <v>#DIV/0!</v>
      </c>
      <c r="F14" s="136" t="e">
        <f aca="false">D14/B14*100</f>
        <v>#DIV/0!</v>
      </c>
    </row>
    <row r="15" customFormat="false" ht="15.75" hidden="false" customHeight="true" outlineLevel="0" collapsed="false">
      <c r="A15" s="69" t="s">
        <v>17</v>
      </c>
      <c r="B15" s="140"/>
      <c r="C15" s="137"/>
      <c r="D15" s="139"/>
      <c r="E15" s="135" t="e">
        <f aca="false">D15/C15*100</f>
        <v>#DIV/0!</v>
      </c>
      <c r="F15" s="136" t="e">
        <f aca="false">D15/B15*100</f>
        <v>#DIV/0!</v>
      </c>
    </row>
    <row r="16" customFormat="false" ht="15" hidden="false" customHeight="true" outlineLevel="0" collapsed="false">
      <c r="A16" s="74" t="s">
        <v>18</v>
      </c>
      <c r="B16" s="137"/>
      <c r="C16" s="137"/>
      <c r="D16" s="138"/>
      <c r="E16" s="135" t="e">
        <f aca="false">D16/C16*100</f>
        <v>#DIV/0!</v>
      </c>
      <c r="F16" s="136" t="e">
        <f aca="false">D16/B16*100</f>
        <v>#DIV/0!</v>
      </c>
    </row>
    <row r="17" customFormat="false" ht="18" hidden="false" customHeight="true" outlineLevel="0" collapsed="false">
      <c r="A17" s="76" t="s">
        <v>19</v>
      </c>
      <c r="B17" s="141"/>
      <c r="C17" s="141"/>
      <c r="D17" s="139"/>
      <c r="E17" s="135" t="e">
        <f aca="false">D17/C17*100</f>
        <v>#DIV/0!</v>
      </c>
      <c r="F17" s="136" t="e">
        <f aca="false">D17/B17*100</f>
        <v>#DIV/0!</v>
      </c>
    </row>
    <row r="18" customFormat="false" ht="13.5" hidden="false" customHeight="true" outlineLevel="0" collapsed="false">
      <c r="A18" s="65" t="s">
        <v>20</v>
      </c>
      <c r="B18" s="127"/>
      <c r="C18" s="127"/>
      <c r="D18" s="142"/>
      <c r="E18" s="135" t="e">
        <f aca="false">D18/C18*100</f>
        <v>#DIV/0!</v>
      </c>
      <c r="F18" s="136" t="e">
        <f aca="false">D18/B18*100</f>
        <v>#DIV/0!</v>
      </c>
    </row>
    <row r="19" customFormat="false" ht="15.75" hidden="false" customHeight="true" outlineLevel="0" collapsed="false">
      <c r="A19" s="69" t="s">
        <v>21</v>
      </c>
      <c r="B19" s="143"/>
      <c r="C19" s="137"/>
      <c r="D19" s="144"/>
      <c r="E19" s="135" t="e">
        <f aca="false">D19/C19*100</f>
        <v>#DIV/0!</v>
      </c>
      <c r="F19" s="136" t="e">
        <f aca="false">D19/B19*100</f>
        <v>#DIV/0!</v>
      </c>
    </row>
    <row r="20" customFormat="false" ht="14.25" hidden="false" customHeight="true" outlineLevel="0" collapsed="false">
      <c r="A20" s="69" t="s">
        <v>22</v>
      </c>
      <c r="B20" s="127"/>
      <c r="C20" s="137"/>
      <c r="D20" s="142"/>
      <c r="E20" s="135" t="e">
        <f aca="false">D20/C20*100</f>
        <v>#DIV/0!</v>
      </c>
      <c r="F20" s="136" t="e">
        <f aca="false">D20/B20*100</f>
        <v>#DIV/0!</v>
      </c>
    </row>
    <row r="21" customFormat="false" ht="16.5" hidden="false" customHeight="true" outlineLevel="0" collapsed="false">
      <c r="A21" s="69" t="s">
        <v>23</v>
      </c>
      <c r="B21" s="140"/>
      <c r="C21" s="137"/>
      <c r="D21" s="139"/>
      <c r="E21" s="135" t="e">
        <f aca="false">D21/C21*100</f>
        <v>#DIV/0!</v>
      </c>
      <c r="F21" s="136" t="e">
        <f aca="false">D21/B21*100</f>
        <v>#DIV/0!</v>
      </c>
      <c r="H21" s="79"/>
    </row>
    <row r="22" customFormat="false" ht="17.25" hidden="false" customHeight="true" outlineLevel="0" collapsed="false">
      <c r="A22" s="69" t="s">
        <v>24</v>
      </c>
      <c r="B22" s="137"/>
      <c r="C22" s="137"/>
      <c r="D22" s="139"/>
      <c r="E22" s="135" t="e">
        <f aca="false">D22/C22*100</f>
        <v>#DIV/0!</v>
      </c>
      <c r="F22" s="136" t="e">
        <f aca="false">D22/B22*100</f>
        <v>#DIV/0!</v>
      </c>
    </row>
    <row r="23" customFormat="false" ht="16.5" hidden="false" customHeight="true" outlineLevel="0" collapsed="false">
      <c r="A23" s="80" t="s">
        <v>128</v>
      </c>
      <c r="B23" s="127"/>
      <c r="C23" s="137"/>
      <c r="D23" s="142"/>
      <c r="E23" s="135" t="e">
        <f aca="false">D23/C23*100</f>
        <v>#DIV/0!</v>
      </c>
      <c r="F23" s="136" t="e">
        <f aca="false">D23/B23*100</f>
        <v>#DIV/0!</v>
      </c>
    </row>
    <row r="24" customFormat="false" ht="18" hidden="false" customHeight="true" outlineLevel="0" collapsed="false">
      <c r="A24" s="80" t="s">
        <v>129</v>
      </c>
      <c r="B24" s="127"/>
      <c r="C24" s="137"/>
      <c r="D24" s="142"/>
      <c r="E24" s="135" t="e">
        <f aca="false">D24/C24*100</f>
        <v>#DIV/0!</v>
      </c>
      <c r="F24" s="136" t="e">
        <f aca="false">D24/B24*100</f>
        <v>#DIV/0!</v>
      </c>
    </row>
    <row r="25" customFormat="false" ht="33.75" hidden="false" customHeight="true" outlineLevel="0" collapsed="false">
      <c r="A25" s="82" t="s">
        <v>130</v>
      </c>
      <c r="B25" s="145"/>
      <c r="C25" s="145"/>
      <c r="D25" s="146"/>
      <c r="E25" s="147" t="e">
        <f aca="false">D25/C25*100</f>
        <v>#DIV/0!</v>
      </c>
      <c r="F25" s="136" t="e">
        <f aca="false">D25/B25*100</f>
        <v>#DIV/0!</v>
      </c>
    </row>
    <row r="26" customFormat="false" ht="34.5" hidden="false" customHeight="true" outlineLevel="0" collapsed="false">
      <c r="A26" s="84" t="s">
        <v>28</v>
      </c>
      <c r="B26" s="127"/>
      <c r="C26" s="137"/>
      <c r="D26" s="142"/>
      <c r="E26" s="147" t="e">
        <f aca="false">D26/C26*100</f>
        <v>#DIV/0!</v>
      </c>
      <c r="F26" s="136" t="e">
        <f aca="false">D26/B26*100</f>
        <v>#DIV/0!</v>
      </c>
    </row>
    <row r="27" customFormat="false" ht="15.75" hidden="false" customHeight="true" outlineLevel="0" collapsed="false">
      <c r="A27" s="69" t="s">
        <v>147</v>
      </c>
      <c r="B27" s="127"/>
      <c r="C27" s="137"/>
      <c r="D27" s="142"/>
      <c r="E27" s="147" t="e">
        <f aca="false">D27/C27*100</f>
        <v>#DIV/0!</v>
      </c>
      <c r="F27" s="136" t="e">
        <f aca="false">D27/B27*100</f>
        <v>#DIV/0!</v>
      </c>
    </row>
    <row r="28" customFormat="false" ht="26.25" hidden="false" customHeight="true" outlineLevel="0" collapsed="false">
      <c r="A28" s="69" t="s">
        <v>148</v>
      </c>
      <c r="B28" s="127"/>
      <c r="C28" s="137"/>
      <c r="D28" s="142"/>
      <c r="E28" s="147" t="e">
        <f aca="false">D28/C28*100</f>
        <v>#DIV/0!</v>
      </c>
      <c r="F28" s="136" t="e">
        <f aca="false">D28/B28*100</f>
        <v>#DIV/0!</v>
      </c>
    </row>
    <row r="29" customFormat="false" ht="18.75" hidden="false" customHeight="true" outlineLevel="0" collapsed="false">
      <c r="A29" s="69" t="s">
        <v>31</v>
      </c>
      <c r="B29" s="127"/>
      <c r="C29" s="137"/>
      <c r="D29" s="142"/>
      <c r="E29" s="147" t="e">
        <f aca="false">D29/C29*100</f>
        <v>#DIV/0!</v>
      </c>
      <c r="F29" s="136" t="e">
        <f aca="false">D29/B29*100</f>
        <v>#DIV/0!</v>
      </c>
    </row>
    <row r="30" customFormat="false" ht="16.5" hidden="false" customHeight="true" outlineLevel="0" collapsed="false">
      <c r="A30" s="87" t="s">
        <v>32</v>
      </c>
      <c r="B30" s="137"/>
      <c r="C30" s="137"/>
      <c r="D30" s="137"/>
      <c r="E30" s="147" t="e">
        <f aca="false">D30/C30*100</f>
        <v>#DIV/0!</v>
      </c>
      <c r="F30" s="136" t="e">
        <f aca="false">D30/B30*100</f>
        <v>#DIV/0!</v>
      </c>
    </row>
    <row r="31" customFormat="false" ht="15" hidden="false" customHeight="true" outlineLevel="0" collapsed="false">
      <c r="A31" s="89" t="s">
        <v>33</v>
      </c>
      <c r="B31" s="127"/>
      <c r="C31" s="137"/>
      <c r="D31" s="142"/>
      <c r="E31" s="147" t="e">
        <f aca="false">D31/C31*100</f>
        <v>#DIV/0!</v>
      </c>
      <c r="F31" s="136" t="e">
        <f aca="false">D31/B31*100</f>
        <v>#DIV/0!</v>
      </c>
    </row>
    <row r="32" customFormat="false" ht="28.5" hidden="false" customHeight="true" outlineLevel="0" collapsed="false">
      <c r="A32" s="89" t="s">
        <v>34</v>
      </c>
      <c r="B32" s="137"/>
      <c r="C32" s="137"/>
      <c r="D32" s="137"/>
      <c r="E32" s="147" t="e">
        <f aca="false">D32/C32*100</f>
        <v>#DIV/0!</v>
      </c>
      <c r="F32" s="59" t="e">
        <f aca="false">D32/B32*100</f>
        <v>#DIV/0!</v>
      </c>
    </row>
    <row r="33" customFormat="false" ht="16.5" hidden="false" customHeight="true" outlineLevel="0" collapsed="false">
      <c r="A33" s="89" t="s">
        <v>35</v>
      </c>
      <c r="B33" s="137"/>
      <c r="C33" s="137"/>
      <c r="D33" s="137"/>
      <c r="E33" s="147" t="e">
        <f aca="false">D33/C33*100</f>
        <v>#DIV/0!</v>
      </c>
      <c r="F33" s="136" t="e">
        <f aca="false">D33/B33*100</f>
        <v>#DIV/0!</v>
      </c>
    </row>
    <row r="34" customFormat="false" ht="15.75" hidden="false" customHeight="true" outlineLevel="0" collapsed="false">
      <c r="A34" s="84" t="s">
        <v>36</v>
      </c>
      <c r="B34" s="140"/>
      <c r="C34" s="137"/>
      <c r="D34" s="139"/>
      <c r="E34" s="147" t="e">
        <f aca="false">D34/C34*100</f>
        <v>#DIV/0!</v>
      </c>
      <c r="F34" s="136" t="e">
        <f aca="false">D34/B34*100</f>
        <v>#DIV/0!</v>
      </c>
    </row>
    <row r="35" customFormat="false" ht="17.25" hidden="false" customHeight="true" outlineLevel="0" collapsed="false">
      <c r="A35" s="69" t="s">
        <v>37</v>
      </c>
      <c r="B35" s="127"/>
      <c r="C35" s="127"/>
      <c r="D35" s="140"/>
      <c r="E35" s="147" t="e">
        <f aca="false">D35/C35*100</f>
        <v>#DIV/0!</v>
      </c>
      <c r="F35" s="136" t="e">
        <f aca="false">D35/B35*100</f>
        <v>#DIV/0!</v>
      </c>
    </row>
    <row r="36" customFormat="false" ht="17.25" hidden="false" customHeight="true" outlineLevel="0" collapsed="false">
      <c r="A36" s="69" t="s">
        <v>149</v>
      </c>
      <c r="B36" s="127"/>
      <c r="C36" s="127"/>
      <c r="D36" s="140"/>
      <c r="E36" s="147"/>
      <c r="F36" s="136"/>
    </row>
    <row r="37" customFormat="false" ht="16.5" hidden="false" customHeight="true" outlineLevel="0" collapsed="false">
      <c r="A37" s="69" t="s">
        <v>39</v>
      </c>
      <c r="B37" s="127"/>
      <c r="C37" s="137"/>
      <c r="D37" s="137"/>
      <c r="E37" s="147" t="e">
        <f aca="false">D37/C37*100</f>
        <v>#DIV/0!</v>
      </c>
      <c r="F37" s="136" t="e">
        <f aca="false">D37/B37*100</f>
        <v>#DIV/0!</v>
      </c>
    </row>
    <row r="38" customFormat="false" ht="14.25" hidden="false" customHeight="true" outlineLevel="0" collapsed="false">
      <c r="A38" s="48" t="s">
        <v>40</v>
      </c>
      <c r="B38" s="140"/>
      <c r="C38" s="137"/>
      <c r="D38" s="140"/>
      <c r="E38" s="147" t="e">
        <f aca="false">D38/C38*100</f>
        <v>#DIV/0!</v>
      </c>
      <c r="F38" s="136" t="e">
        <f aca="false">D38/B38*100</f>
        <v>#DIV/0!</v>
      </c>
    </row>
    <row r="39" customFormat="false" ht="15.75" hidden="false" customHeight="true" outlineLevel="0" collapsed="false">
      <c r="A39" s="69" t="s">
        <v>41</v>
      </c>
      <c r="B39" s="140"/>
      <c r="C39" s="137"/>
      <c r="D39" s="127"/>
      <c r="E39" s="147" t="e">
        <f aca="false">D39/C39*100</f>
        <v>#DIV/0!</v>
      </c>
      <c r="F39" s="136" t="e">
        <f aca="false">D39/B39*100</f>
        <v>#DIV/0!</v>
      </c>
    </row>
    <row r="40" customFormat="false" ht="13.5" hidden="false" customHeight="true" outlineLevel="0" collapsed="false">
      <c r="A40" s="69" t="s">
        <v>42</v>
      </c>
      <c r="B40" s="140"/>
      <c r="C40" s="137"/>
      <c r="D40" s="143"/>
      <c r="E40" s="147" t="e">
        <f aca="false">D40/C40*100</f>
        <v>#DIV/0!</v>
      </c>
      <c r="F40" s="136" t="e">
        <f aca="false">D40/B40*100</f>
        <v>#DIV/0!</v>
      </c>
    </row>
    <row r="41" customFormat="false" ht="15" hidden="false" customHeight="true" outlineLevel="0" collapsed="false">
      <c r="A41" s="69" t="s">
        <v>43</v>
      </c>
      <c r="B41" s="140"/>
      <c r="C41" s="137"/>
      <c r="D41" s="140"/>
      <c r="E41" s="147" t="e">
        <f aca="false">D41/C41*100</f>
        <v>#DIV/0!</v>
      </c>
      <c r="F41" s="136" t="e">
        <f aca="false">D41/B41*100</f>
        <v>#DIV/0!</v>
      </c>
    </row>
    <row r="42" customFormat="false" ht="17.25" hidden="false" customHeight="true" outlineLevel="0" collapsed="false">
      <c r="A42" s="89" t="s">
        <v>33</v>
      </c>
      <c r="B42" s="140"/>
      <c r="C42" s="137"/>
      <c r="D42" s="139"/>
      <c r="E42" s="147" t="e">
        <f aca="false">D42/C42*100</f>
        <v>#DIV/0!</v>
      </c>
      <c r="F42" s="136" t="e">
        <f aca="false">D42/B42*100</f>
        <v>#DIV/0!</v>
      </c>
    </row>
    <row r="43" customFormat="false" ht="29.25" hidden="false" customHeight="true" outlineLevel="0" collapsed="false">
      <c r="A43" s="89" t="s">
        <v>34</v>
      </c>
      <c r="B43" s="140"/>
      <c r="C43" s="137"/>
      <c r="D43" s="139"/>
      <c r="E43" s="147" t="e">
        <f aca="false">D43/C43*100</f>
        <v>#DIV/0!</v>
      </c>
      <c r="F43" s="136" t="e">
        <f aca="false">D43/B43*100</f>
        <v>#DIV/0!</v>
      </c>
    </row>
    <row r="44" customFormat="false" ht="24.75" hidden="false" customHeight="true" outlineLevel="0" collapsed="false">
      <c r="A44" s="89" t="s">
        <v>35</v>
      </c>
      <c r="B44" s="140"/>
      <c r="C44" s="137"/>
      <c r="D44" s="140"/>
      <c r="E44" s="147" t="e">
        <f aca="false">D44/C44*100</f>
        <v>#DIV/0!</v>
      </c>
      <c r="F44" s="136" t="e">
        <f aca="false">D44/B44*100</f>
        <v>#DIV/0!</v>
      </c>
    </row>
    <row r="45" customFormat="false" ht="15" hidden="false" customHeight="true" outlineLevel="0" collapsed="false">
      <c r="A45" s="69" t="s">
        <v>44</v>
      </c>
      <c r="B45" s="143"/>
      <c r="C45" s="143"/>
      <c r="D45" s="143"/>
      <c r="E45" s="147" t="e">
        <f aca="false">D45/C45*100</f>
        <v>#DIV/0!</v>
      </c>
      <c r="F45" s="136" t="e">
        <f aca="false">D45/B45*100</f>
        <v>#DIV/0!</v>
      </c>
    </row>
    <row r="46" customFormat="false" ht="16.5" hidden="false" customHeight="true" outlineLevel="0" collapsed="false">
      <c r="A46" s="89" t="s">
        <v>33</v>
      </c>
      <c r="B46" s="127"/>
      <c r="C46" s="127"/>
      <c r="D46" s="142"/>
      <c r="E46" s="147" t="e">
        <f aca="false">D46/C46*100</f>
        <v>#DIV/0!</v>
      </c>
      <c r="F46" s="136" t="e">
        <f aca="false">D46/B46*100</f>
        <v>#DIV/0!</v>
      </c>
    </row>
    <row r="47" customFormat="false" ht="28.5" hidden="false" customHeight="true" outlineLevel="0" collapsed="false">
      <c r="A47" s="89" t="s">
        <v>34</v>
      </c>
      <c r="B47" s="127"/>
      <c r="C47" s="127"/>
      <c r="D47" s="144"/>
      <c r="E47" s="147" t="e">
        <f aca="false">D47/C47*100</f>
        <v>#DIV/0!</v>
      </c>
      <c r="F47" s="136" t="e">
        <f aca="false">D47/B47*100</f>
        <v>#DIV/0!</v>
      </c>
    </row>
    <row r="48" customFormat="false" ht="18" hidden="false" customHeight="true" outlineLevel="0" collapsed="false">
      <c r="A48" s="89" t="s">
        <v>35</v>
      </c>
      <c r="B48" s="143"/>
      <c r="C48" s="143"/>
      <c r="D48" s="143"/>
      <c r="E48" s="147" t="e">
        <f aca="false">D48/C48*100</f>
        <v>#DIV/0!</v>
      </c>
      <c r="F48" s="136" t="e">
        <f aca="false">D48/B48*100</f>
        <v>#DIV/0!</v>
      </c>
    </row>
    <row r="49" customFormat="false" ht="15" hidden="false" customHeight="true" outlineLevel="0" collapsed="false">
      <c r="A49" s="87" t="s">
        <v>45</v>
      </c>
      <c r="B49" s="140"/>
      <c r="C49" s="143"/>
      <c r="D49" s="143"/>
      <c r="E49" s="147" t="e">
        <f aca="false">D49/C49*100</f>
        <v>#DIV/0!</v>
      </c>
      <c r="F49" s="136" t="e">
        <f aca="false">D49/B49*100</f>
        <v>#DIV/0!</v>
      </c>
    </row>
    <row r="50" customFormat="false" ht="15" hidden="false" customHeight="true" outlineLevel="0" collapsed="false">
      <c r="A50" s="89" t="s">
        <v>33</v>
      </c>
      <c r="B50" s="140"/>
      <c r="C50" s="137"/>
      <c r="D50" s="127"/>
      <c r="E50" s="147" t="e">
        <f aca="false">D50/C50*100</f>
        <v>#DIV/0!</v>
      </c>
      <c r="F50" s="136" t="e">
        <f aca="false">D50/B50*100</f>
        <v>#DIV/0!</v>
      </c>
      <c r="H50" s="48" t="s">
        <v>135</v>
      </c>
    </row>
    <row r="51" customFormat="false" ht="27" hidden="false" customHeight="true" outlineLevel="0" collapsed="false">
      <c r="A51" s="89" t="s">
        <v>34</v>
      </c>
      <c r="B51" s="127"/>
      <c r="C51" s="137"/>
      <c r="D51" s="139"/>
      <c r="E51" s="147" t="e">
        <f aca="false">D51/C51*100</f>
        <v>#DIV/0!</v>
      </c>
      <c r="F51" s="136" t="e">
        <f aca="false">D51/B51*100</f>
        <v>#DIV/0!</v>
      </c>
    </row>
    <row r="52" customFormat="false" ht="13.5" hidden="false" customHeight="true" outlineLevel="0" collapsed="false">
      <c r="A52" s="89" t="s">
        <v>35</v>
      </c>
      <c r="B52" s="143"/>
      <c r="C52" s="143"/>
      <c r="D52" s="143"/>
      <c r="E52" s="147" t="e">
        <f aca="false">D52/C52*100</f>
        <v>#DIV/0!</v>
      </c>
      <c r="F52" s="136" t="e">
        <f aca="false">D52/B52*100</f>
        <v>#DIV/0!</v>
      </c>
    </row>
    <row r="53" customFormat="false" ht="17.25" hidden="false" customHeight="true" outlineLevel="0" collapsed="false">
      <c r="A53" s="87" t="s">
        <v>46</v>
      </c>
      <c r="B53" s="143"/>
      <c r="C53" s="137"/>
      <c r="D53" s="144"/>
      <c r="E53" s="147" t="e">
        <f aca="false">D53/C53*100</f>
        <v>#DIV/0!</v>
      </c>
      <c r="F53" s="136" t="e">
        <f aca="false">D53/B53*100</f>
        <v>#DIV/0!</v>
      </c>
    </row>
    <row r="54" customFormat="false" ht="15" hidden="false" customHeight="true" outlineLevel="0" collapsed="false">
      <c r="A54" s="89" t="s">
        <v>33</v>
      </c>
      <c r="B54" s="137"/>
      <c r="C54" s="137"/>
      <c r="D54" s="144"/>
      <c r="E54" s="147" t="e">
        <f aca="false">D54/C54*100</f>
        <v>#DIV/0!</v>
      </c>
      <c r="F54" s="136" t="e">
        <f aca="false">D54/B54*100</f>
        <v>#DIV/0!</v>
      </c>
    </row>
    <row r="55" customFormat="false" ht="26.25" hidden="false" customHeight="true" outlineLevel="0" collapsed="false">
      <c r="A55" s="89" t="s">
        <v>34</v>
      </c>
      <c r="B55" s="127"/>
      <c r="C55" s="137"/>
      <c r="D55" s="144"/>
      <c r="E55" s="147" t="e">
        <f aca="false">D55/C55*100</f>
        <v>#DIV/0!</v>
      </c>
      <c r="F55" s="136" t="e">
        <f aca="false">D55/B55*100</f>
        <v>#DIV/0!</v>
      </c>
    </row>
    <row r="56" customFormat="false" ht="15.75" hidden="false" customHeight="true" outlineLevel="0" collapsed="false">
      <c r="A56" s="89" t="s">
        <v>35</v>
      </c>
      <c r="B56" s="140"/>
      <c r="C56" s="137"/>
      <c r="D56" s="144"/>
      <c r="E56" s="147" t="e">
        <f aca="false">D56/C56*100</f>
        <v>#DIV/0!</v>
      </c>
      <c r="F56" s="136" t="e">
        <f aca="false">D56/B56*100</f>
        <v>#DIV/0!</v>
      </c>
    </row>
    <row r="57" customFormat="false" ht="15" hidden="false" customHeight="true" outlineLevel="0" collapsed="false">
      <c r="A57" s="69" t="s">
        <v>47</v>
      </c>
      <c r="B57" s="143"/>
      <c r="C57" s="137"/>
      <c r="D57" s="143"/>
      <c r="E57" s="147" t="e">
        <f aca="false">D57/C57*100</f>
        <v>#DIV/0!</v>
      </c>
      <c r="F57" s="136" t="e">
        <f aca="false">D57/B57*100</f>
        <v>#DIV/0!</v>
      </c>
    </row>
    <row r="58" customFormat="false" ht="16.5" hidden="false" customHeight="true" outlineLevel="0" collapsed="false">
      <c r="A58" s="89" t="s">
        <v>33</v>
      </c>
      <c r="B58" s="137"/>
      <c r="C58" s="137"/>
      <c r="D58" s="139"/>
      <c r="E58" s="147" t="e">
        <f aca="false">D58/C58*100</f>
        <v>#DIV/0!</v>
      </c>
      <c r="F58" s="136" t="e">
        <f aca="false">D58/B58*100</f>
        <v>#DIV/0!</v>
      </c>
    </row>
    <row r="59" customFormat="false" ht="27.75" hidden="false" customHeight="true" outlineLevel="0" collapsed="false">
      <c r="A59" s="89" t="s">
        <v>34</v>
      </c>
      <c r="B59" s="143"/>
      <c r="C59" s="143"/>
      <c r="D59" s="148"/>
      <c r="E59" s="147" t="e">
        <f aca="false">D59/C59*100</f>
        <v>#DIV/0!</v>
      </c>
      <c r="F59" s="136" t="e">
        <f aca="false">D59/B59*100</f>
        <v>#DIV/0!</v>
      </c>
    </row>
    <row r="60" customFormat="false" ht="15.75" hidden="false" customHeight="true" outlineLevel="0" collapsed="false">
      <c r="A60" s="89" t="s">
        <v>35</v>
      </c>
      <c r="B60" s="140"/>
      <c r="C60" s="143"/>
      <c r="D60" s="140"/>
      <c r="E60" s="147" t="e">
        <f aca="false">D60/C60*100</f>
        <v>#DIV/0!</v>
      </c>
      <c r="F60" s="136" t="e">
        <f aca="false">D60/B60*100</f>
        <v>#DIV/0!</v>
      </c>
    </row>
    <row r="61" customFormat="false" ht="15" hidden="false" customHeight="true" outlineLevel="0" collapsed="false">
      <c r="A61" s="69" t="s">
        <v>48</v>
      </c>
      <c r="B61" s="143"/>
      <c r="C61" s="137"/>
      <c r="D61" s="143"/>
      <c r="E61" s="147" t="e">
        <f aca="false">D61/C61*100</f>
        <v>#DIV/0!</v>
      </c>
      <c r="F61" s="136" t="e">
        <f aca="false">D61/B61*100</f>
        <v>#DIV/0!</v>
      </c>
    </row>
    <row r="62" customFormat="false" ht="13.5" hidden="false" customHeight="true" outlineLevel="0" collapsed="false">
      <c r="A62" s="89" t="s">
        <v>33</v>
      </c>
      <c r="B62" s="127"/>
      <c r="C62" s="137"/>
      <c r="D62" s="142"/>
      <c r="E62" s="147" t="e">
        <f aca="false">D62/C62*100</f>
        <v>#DIV/0!</v>
      </c>
      <c r="F62" s="136" t="e">
        <f aca="false">D62/B62*100</f>
        <v>#DIV/0!</v>
      </c>
    </row>
    <row r="63" customFormat="false" ht="26.25" hidden="false" customHeight="true" outlineLevel="0" collapsed="false">
      <c r="A63" s="89" t="s">
        <v>34</v>
      </c>
      <c r="B63" s="143"/>
      <c r="C63" s="137"/>
      <c r="D63" s="143"/>
      <c r="E63" s="147" t="e">
        <f aca="false">D63/C63*100</f>
        <v>#DIV/0!</v>
      </c>
      <c r="F63" s="136" t="e">
        <f aca="false">D63/B63*100</f>
        <v>#DIV/0!</v>
      </c>
    </row>
    <row r="64" customFormat="false" ht="15.75" hidden="false" customHeight="true" outlineLevel="0" collapsed="false">
      <c r="A64" s="89" t="s">
        <v>35</v>
      </c>
      <c r="B64" s="137"/>
      <c r="C64" s="127"/>
      <c r="D64" s="149"/>
      <c r="E64" s="147" t="e">
        <f aca="false">D64/C64*100</f>
        <v>#DIV/0!</v>
      </c>
      <c r="F64" s="136" t="e">
        <f aca="false">D64/B64*100</f>
        <v>#DIV/0!</v>
      </c>
    </row>
    <row r="65" customFormat="false" ht="15" hidden="false" customHeight="true" outlineLevel="0" collapsed="false">
      <c r="A65" s="69" t="s">
        <v>49</v>
      </c>
      <c r="B65" s="141"/>
      <c r="C65" s="141"/>
      <c r="D65" s="141"/>
      <c r="E65" s="147" t="e">
        <f aca="false">D65/C65*100</f>
        <v>#DIV/0!</v>
      </c>
      <c r="F65" s="136" t="e">
        <f aca="false">D65/B65*100</f>
        <v>#DIV/0!</v>
      </c>
    </row>
    <row r="66" customFormat="false" ht="16.5" hidden="false" customHeight="true" outlineLevel="0" collapsed="false">
      <c r="A66" s="89" t="s">
        <v>33</v>
      </c>
      <c r="B66" s="141"/>
      <c r="C66" s="137"/>
      <c r="D66" s="150"/>
      <c r="E66" s="147" t="e">
        <f aca="false">D66/C66*100</f>
        <v>#DIV/0!</v>
      </c>
      <c r="F66" s="136" t="e">
        <f aca="false">D66/B66*100</f>
        <v>#DIV/0!</v>
      </c>
    </row>
    <row r="67" customFormat="false" ht="30" hidden="false" customHeight="true" outlineLevel="0" collapsed="false">
      <c r="A67" s="89" t="s">
        <v>34</v>
      </c>
      <c r="B67" s="141"/>
      <c r="C67" s="137"/>
      <c r="D67" s="150"/>
      <c r="E67" s="147" t="e">
        <f aca="false">D67/C67*100</f>
        <v>#DIV/0!</v>
      </c>
      <c r="F67" s="136" t="e">
        <f aca="false">D67/B67*100</f>
        <v>#DIV/0!</v>
      </c>
    </row>
    <row r="68" customFormat="false" ht="14.25" hidden="false" customHeight="true" outlineLevel="0" collapsed="false">
      <c r="A68" s="89" t="s">
        <v>35</v>
      </c>
      <c r="B68" s="141"/>
      <c r="C68" s="141"/>
      <c r="D68" s="141"/>
      <c r="E68" s="147" t="e">
        <f aca="false">D68/C68*100</f>
        <v>#DIV/0!</v>
      </c>
      <c r="F68" s="136" t="e">
        <f aca="false">D68/B68*100</f>
        <v>#DIV/0!</v>
      </c>
    </row>
    <row r="69" customFormat="false" ht="14.25" hidden="false" customHeight="true" outlineLevel="0" collapsed="false">
      <c r="A69" s="89" t="s">
        <v>150</v>
      </c>
      <c r="B69" s="141"/>
      <c r="C69" s="141"/>
      <c r="D69" s="141"/>
      <c r="E69" s="147"/>
      <c r="F69" s="136"/>
    </row>
    <row r="70" customFormat="false" ht="15" hidden="false" customHeight="true" outlineLevel="0" collapsed="false">
      <c r="A70" s="87" t="s">
        <v>137</v>
      </c>
      <c r="B70" s="127"/>
      <c r="C70" s="137"/>
      <c r="D70" s="142"/>
      <c r="E70" s="147" t="e">
        <f aca="false">D70/C70*100</f>
        <v>#DIV/0!</v>
      </c>
      <c r="F70" s="136" t="e">
        <f aca="false">D70/B70*100</f>
        <v>#DIV/0!</v>
      </c>
    </row>
    <row r="71" customFormat="false" ht="16.5" hidden="false" customHeight="true" outlineLevel="0" collapsed="false">
      <c r="A71" s="89" t="s">
        <v>33</v>
      </c>
      <c r="B71" s="127"/>
      <c r="C71" s="137"/>
      <c r="D71" s="142"/>
      <c r="E71" s="147" t="e">
        <f aca="false">D71/C71*100</f>
        <v>#DIV/0!</v>
      </c>
      <c r="F71" s="136" t="e">
        <f aca="false">D71/B71*100</f>
        <v>#DIV/0!</v>
      </c>
    </row>
    <row r="72" customFormat="false" ht="30" hidden="false" customHeight="true" outlineLevel="0" collapsed="false">
      <c r="A72" s="89" t="s">
        <v>34</v>
      </c>
      <c r="B72" s="127"/>
      <c r="C72" s="137"/>
      <c r="D72" s="142"/>
      <c r="E72" s="147" t="e">
        <f aca="false">D72/C72*100</f>
        <v>#DIV/0!</v>
      </c>
      <c r="F72" s="136" t="e">
        <f aca="false">D72/B72*100</f>
        <v>#DIV/0!</v>
      </c>
    </row>
    <row r="73" customFormat="false" ht="15" hidden="false" customHeight="true" outlineLevel="0" collapsed="false">
      <c r="A73" s="89" t="s">
        <v>35</v>
      </c>
      <c r="B73" s="143"/>
      <c r="C73" s="137"/>
      <c r="D73" s="144"/>
      <c r="E73" s="147" t="e">
        <f aca="false">D73/C73*100</f>
        <v>#DIV/0!</v>
      </c>
      <c r="F73" s="136" t="e">
        <f aca="false">D73/B73*100</f>
        <v>#DIV/0!</v>
      </c>
    </row>
    <row r="74" customFormat="false" ht="16.5" hidden="false" customHeight="true" outlineLevel="0" collapsed="false">
      <c r="A74" s="84" t="s">
        <v>52</v>
      </c>
      <c r="B74" s="127"/>
      <c r="C74" s="137"/>
      <c r="D74" s="142"/>
      <c r="E74" s="147" t="e">
        <f aca="false">D74/C74*100</f>
        <v>#DIV/0!</v>
      </c>
      <c r="F74" s="136" t="e">
        <f aca="false">D74/B74*100</f>
        <v>#DIV/0!</v>
      </c>
    </row>
    <row r="75" customFormat="false" ht="13.5" hidden="false" customHeight="true" outlineLevel="0" collapsed="false">
      <c r="A75" s="69" t="s">
        <v>53</v>
      </c>
      <c r="B75" s="141"/>
      <c r="C75" s="141"/>
      <c r="D75" s="141"/>
      <c r="E75" s="147" t="e">
        <f aca="false">D75/C75*100</f>
        <v>#DIV/0!</v>
      </c>
      <c r="F75" s="136" t="e">
        <f aca="false">D75/B75*100</f>
        <v>#DIV/0!</v>
      </c>
    </row>
    <row r="76" customFormat="false" ht="27" hidden="false" customHeight="true" outlineLevel="0" collapsed="false">
      <c r="A76" s="89" t="s">
        <v>54</v>
      </c>
      <c r="B76" s="127"/>
      <c r="C76" s="137"/>
      <c r="D76" s="142"/>
      <c r="E76" s="147" t="e">
        <f aca="false">D76/C76*100</f>
        <v>#DIV/0!</v>
      </c>
      <c r="F76" s="136" t="e">
        <f aca="false">D76/B76*100</f>
        <v>#DIV/0!</v>
      </c>
    </row>
    <row r="77" customFormat="false" ht="28.5" hidden="false" customHeight="true" outlineLevel="0" collapsed="false">
      <c r="A77" s="89" t="s">
        <v>55</v>
      </c>
      <c r="B77" s="141"/>
      <c r="C77" s="141"/>
      <c r="D77" s="141"/>
      <c r="E77" s="147" t="e">
        <f aca="false">D77/C77*100</f>
        <v>#DIV/0!</v>
      </c>
      <c r="F77" s="136" t="e">
        <f aca="false">D77/B77*100</f>
        <v>#DIV/0!</v>
      </c>
    </row>
    <row r="78" customFormat="false" ht="14.25" hidden="false" customHeight="true" outlineLevel="0" collapsed="false">
      <c r="A78" s="89" t="s">
        <v>35</v>
      </c>
      <c r="B78" s="141"/>
      <c r="C78" s="141"/>
      <c r="D78" s="141"/>
      <c r="E78" s="147" t="e">
        <f aca="false">D78/C78*100</f>
        <v>#DIV/0!</v>
      </c>
      <c r="F78" s="136" t="e">
        <f aca="false">D78/B78*100</f>
        <v>#DIV/0!</v>
      </c>
    </row>
    <row r="79" customFormat="false" ht="14.25" hidden="false" customHeight="true" outlineLevel="0" collapsed="false">
      <c r="A79" s="102" t="s">
        <v>56</v>
      </c>
      <c r="B79" s="141"/>
      <c r="C79" s="141"/>
      <c r="D79" s="141"/>
      <c r="E79" s="147" t="e">
        <f aca="false">D79/C79*100</f>
        <v>#DIV/0!</v>
      </c>
      <c r="F79" s="136" t="e">
        <f aca="false">D79/B79*100</f>
        <v>#DIV/0!</v>
      </c>
    </row>
    <row r="80" customFormat="false" ht="27" hidden="false" customHeight="true" outlineLevel="0" collapsed="false">
      <c r="A80" s="104" t="s">
        <v>54</v>
      </c>
      <c r="B80" s="127"/>
      <c r="C80" s="137"/>
      <c r="D80" s="150"/>
      <c r="E80" s="147" t="e">
        <f aca="false">D80/C80*100</f>
        <v>#DIV/0!</v>
      </c>
      <c r="F80" s="136" t="e">
        <f aca="false">D80/B80*100</f>
        <v>#DIV/0!</v>
      </c>
    </row>
    <row r="81" customFormat="false" ht="27.6" hidden="false" customHeight="true" outlineLevel="0" collapsed="false">
      <c r="A81" s="104" t="s">
        <v>55</v>
      </c>
      <c r="B81" s="140"/>
      <c r="C81" s="141"/>
      <c r="D81" s="141"/>
      <c r="E81" s="147" t="e">
        <f aca="false">D81/C81*100</f>
        <v>#DIV/0!</v>
      </c>
      <c r="F81" s="136" t="e">
        <f aca="false">D81/B81*100</f>
        <v>#DIV/0!</v>
      </c>
    </row>
    <row r="82" customFormat="false" ht="15" hidden="false" customHeight="false" outlineLevel="0" collapsed="false">
      <c r="A82" s="104" t="s">
        <v>35</v>
      </c>
      <c r="B82" s="140"/>
      <c r="C82" s="141"/>
      <c r="D82" s="141"/>
      <c r="E82" s="147" t="e">
        <f aca="false">D82/C82*100</f>
        <v>#DIV/0!</v>
      </c>
      <c r="F82" s="136" t="e">
        <f aca="false">D82/B82*100</f>
        <v>#DIV/0!</v>
      </c>
    </row>
    <row r="83" customFormat="false" ht="20.25" hidden="false" customHeight="true" outlineLevel="0" collapsed="false">
      <c r="A83" s="69" t="s">
        <v>57</v>
      </c>
      <c r="B83" s="140"/>
      <c r="C83" s="137"/>
      <c r="D83" s="139"/>
      <c r="E83" s="147" t="e">
        <f aca="false">D83/C83*100</f>
        <v>#DIV/0!</v>
      </c>
      <c r="F83" s="136" t="e">
        <f aca="false">D83/B83*100</f>
        <v>#DIV/0!</v>
      </c>
    </row>
    <row r="84" customFormat="false" ht="15" hidden="false" customHeight="false" outlineLevel="0" collapsed="false">
      <c r="A84" s="89" t="s">
        <v>54</v>
      </c>
      <c r="B84" s="140"/>
      <c r="C84" s="137"/>
      <c r="D84" s="139"/>
      <c r="E84" s="147" t="e">
        <f aca="false">D84/C84*100</f>
        <v>#DIV/0!</v>
      </c>
      <c r="F84" s="136" t="e">
        <f aca="false">D84/B84*100</f>
        <v>#DIV/0!</v>
      </c>
    </row>
    <row r="85" customFormat="false" ht="30" hidden="false" customHeight="false" outlineLevel="0" collapsed="false">
      <c r="A85" s="89" t="s">
        <v>55</v>
      </c>
      <c r="B85" s="140"/>
      <c r="C85" s="137"/>
      <c r="D85" s="139"/>
      <c r="E85" s="147" t="e">
        <f aca="false">D85/C85*100</f>
        <v>#DIV/0!</v>
      </c>
      <c r="F85" s="136" t="e">
        <f aca="false">D85/B85*100</f>
        <v>#DIV/0!</v>
      </c>
    </row>
    <row r="86" customFormat="false" ht="18.75" hidden="false" customHeight="true" outlineLevel="0" collapsed="false">
      <c r="A86" s="89" t="s">
        <v>35</v>
      </c>
      <c r="B86" s="140"/>
      <c r="C86" s="137"/>
      <c r="D86" s="139"/>
      <c r="E86" s="147" t="e">
        <f aca="false">D86/C86*100</f>
        <v>#DIV/0!</v>
      </c>
      <c r="F86" s="136" t="e">
        <f aca="false">D86/B86*100</f>
        <v>#DIV/0!</v>
      </c>
    </row>
    <row r="87" customFormat="false" ht="15" hidden="false" customHeight="true" outlineLevel="0" collapsed="false">
      <c r="A87" s="69" t="s">
        <v>58</v>
      </c>
      <c r="B87" s="141"/>
      <c r="C87" s="141"/>
      <c r="D87" s="141"/>
      <c r="E87" s="147" t="e">
        <f aca="false">D87/C87*100</f>
        <v>#DIV/0!</v>
      </c>
      <c r="F87" s="136" t="e">
        <f aca="false">D87/B87*100</f>
        <v>#DIV/0!</v>
      </c>
    </row>
    <row r="88" customFormat="false" ht="24.75" hidden="false" customHeight="true" outlineLevel="0" collapsed="false">
      <c r="A88" s="69" t="s">
        <v>59</v>
      </c>
      <c r="B88" s="140"/>
      <c r="C88" s="137"/>
      <c r="D88" s="140"/>
      <c r="E88" s="147" t="e">
        <f aca="false">D88/C88*100</f>
        <v>#DIV/0!</v>
      </c>
      <c r="F88" s="136" t="e">
        <f aca="false">D88/B88*100</f>
        <v>#DIV/0!</v>
      </c>
    </row>
    <row r="89" customFormat="false" ht="17.25" hidden="false" customHeight="true" outlineLevel="0" collapsed="false">
      <c r="A89" s="69"/>
      <c r="B89" s="137"/>
      <c r="C89" s="137"/>
      <c r="D89" s="138"/>
      <c r="E89" s="147" t="e">
        <f aca="false">D89/C89*100</f>
        <v>#DIV/0!</v>
      </c>
      <c r="F89" s="136" t="e">
        <f aca="false">D89/B89*100</f>
        <v>#DIV/0!</v>
      </c>
    </row>
    <row r="90" customFormat="false" ht="16.5" hidden="false" customHeight="true" outlineLevel="0" collapsed="false">
      <c r="A90" s="74" t="s">
        <v>61</v>
      </c>
      <c r="B90" s="137"/>
      <c r="C90" s="137"/>
      <c r="D90" s="138"/>
      <c r="E90" s="147" t="e">
        <f aca="false">D90/C90*100</f>
        <v>#DIV/0!</v>
      </c>
      <c r="F90" s="136" t="e">
        <f aca="false">D90/B90*100</f>
        <v>#DIV/0!</v>
      </c>
    </row>
    <row r="91" customFormat="false" ht="15.75" hidden="false" customHeight="true" outlineLevel="0" collapsed="false">
      <c r="A91" s="74" t="s">
        <v>62</v>
      </c>
      <c r="B91" s="127"/>
      <c r="C91" s="137"/>
      <c r="D91" s="142"/>
      <c r="E91" s="147" t="e">
        <f aca="false">D91/C91*100</f>
        <v>#DIV/0!</v>
      </c>
      <c r="F91" s="136" t="e">
        <f aca="false">D91/B91*100</f>
        <v>#DIV/0!</v>
      </c>
    </row>
    <row r="92" customFormat="false" ht="15" hidden="false" customHeight="true" outlineLevel="0" collapsed="false">
      <c r="A92" s="74" t="s">
        <v>63</v>
      </c>
      <c r="B92" s="137"/>
      <c r="C92" s="137"/>
      <c r="D92" s="142"/>
      <c r="E92" s="147" t="e">
        <f aca="false">D92/C92*100</f>
        <v>#DIV/0!</v>
      </c>
      <c r="F92" s="136" t="e">
        <f aca="false">D92/B92*100</f>
        <v>#DIV/0!</v>
      </c>
    </row>
    <row r="93" customFormat="false" ht="30" hidden="false" customHeight="true" outlineLevel="0" collapsed="false">
      <c r="A93" s="74" t="s">
        <v>64</v>
      </c>
      <c r="B93" s="140"/>
      <c r="C93" s="137"/>
      <c r="D93" s="139"/>
      <c r="E93" s="147" t="e">
        <f aca="false">D93/C93*100</f>
        <v>#DIV/0!</v>
      </c>
      <c r="F93" s="136" t="e">
        <f aca="false">D93/B93*100</f>
        <v>#DIV/0!</v>
      </c>
    </row>
    <row r="94" customFormat="false" ht="29.25" hidden="false" customHeight="true" outlineLevel="0" collapsed="false">
      <c r="A94" s="74" t="s">
        <v>65</v>
      </c>
      <c r="B94" s="140"/>
      <c r="C94" s="137"/>
      <c r="D94" s="139"/>
      <c r="E94" s="147" t="e">
        <f aca="false">D94/C94*100</f>
        <v>#DIV/0!</v>
      </c>
      <c r="F94" s="136" t="e">
        <f aca="false">D94/B94*100</f>
        <v>#DIV/0!</v>
      </c>
    </row>
    <row r="95" customFormat="false" ht="31.5" hidden="false" customHeight="true" outlineLevel="0" collapsed="false">
      <c r="A95" s="74" t="s">
        <v>66</v>
      </c>
      <c r="B95" s="140"/>
      <c r="C95" s="137"/>
      <c r="D95" s="139"/>
      <c r="E95" s="147" t="e">
        <f aca="false">D95/C95*100</f>
        <v>#DIV/0!</v>
      </c>
      <c r="F95" s="136" t="e">
        <f aca="false">D95/B95*100</f>
        <v>#DIV/0!</v>
      </c>
    </row>
    <row r="96" customFormat="false" ht="34.5" hidden="false" customHeight="true" outlineLevel="0" collapsed="false">
      <c r="A96" s="74" t="s">
        <v>67</v>
      </c>
      <c r="B96" s="127"/>
      <c r="C96" s="137"/>
      <c r="D96" s="142"/>
      <c r="E96" s="147" t="e">
        <f aca="false">D96/C96*100</f>
        <v>#DIV/0!</v>
      </c>
      <c r="F96" s="151" t="e">
        <f aca="false">D96/B96*100</f>
        <v>#DIV/0!</v>
      </c>
    </row>
    <row r="97" customFormat="false" ht="30" hidden="false" customHeight="true" outlineLevel="0" collapsed="false">
      <c r="A97" s="74" t="s">
        <v>68</v>
      </c>
      <c r="B97" s="140"/>
      <c r="C97" s="137"/>
      <c r="D97" s="139"/>
      <c r="E97" s="147" t="e">
        <f aca="false">D97/C97*100</f>
        <v>#DIV/0!</v>
      </c>
      <c r="F97" s="136" t="e">
        <f aca="false">D97/B97*100</f>
        <v>#DIV/0!</v>
      </c>
    </row>
    <row r="98" customFormat="false" ht="15.75" hidden="false" customHeight="true" outlineLevel="0" collapsed="false">
      <c r="A98" s="84" t="s">
        <v>69</v>
      </c>
      <c r="B98" s="140"/>
      <c r="C98" s="137"/>
      <c r="D98" s="139"/>
      <c r="E98" s="147" t="e">
        <f aca="false">D98/C98*100</f>
        <v>#DIV/0!</v>
      </c>
      <c r="F98" s="136" t="e">
        <f aca="false">D98/B98*100</f>
        <v>#DIV/0!</v>
      </c>
    </row>
    <row r="99" customFormat="false" ht="27" hidden="false" customHeight="true" outlineLevel="0" collapsed="false">
      <c r="A99" s="69" t="s">
        <v>70</v>
      </c>
      <c r="B99" s="141"/>
      <c r="C99" s="141"/>
      <c r="D99" s="150"/>
      <c r="E99" s="147" t="e">
        <f aca="false">D99/C99*100</f>
        <v>#DIV/0!</v>
      </c>
      <c r="F99" s="136" t="e">
        <f aca="false">D99/B99*100</f>
        <v>#DIV/0!</v>
      </c>
    </row>
    <row r="100" customFormat="false" ht="15.75" hidden="false" customHeight="true" outlineLevel="0" collapsed="false">
      <c r="A100" s="87" t="s">
        <v>71</v>
      </c>
      <c r="B100" s="127"/>
      <c r="C100" s="137"/>
      <c r="D100" s="142"/>
      <c r="E100" s="147" t="e">
        <f aca="false">D100/C100*100</f>
        <v>#DIV/0!</v>
      </c>
      <c r="F100" s="136" t="e">
        <f aca="false">D100/B100*100</f>
        <v>#DIV/0!</v>
      </c>
    </row>
    <row r="101" customFormat="false" ht="15" hidden="false" customHeight="false" outlineLevel="0" collapsed="false">
      <c r="A101" s="89" t="s">
        <v>72</v>
      </c>
      <c r="B101" s="141"/>
      <c r="C101" s="141"/>
      <c r="D101" s="150"/>
      <c r="E101" s="147" t="e">
        <f aca="false">D101/C101*100</f>
        <v>#DIV/0!</v>
      </c>
      <c r="F101" s="136" t="e">
        <f aca="false">D101/B101*100</f>
        <v>#DIV/0!</v>
      </c>
    </row>
    <row r="102" customFormat="false" ht="17.25" hidden="false" customHeight="true" outlineLevel="0" collapsed="false">
      <c r="A102" s="89" t="s">
        <v>73</v>
      </c>
      <c r="B102" s="127"/>
      <c r="C102" s="137"/>
      <c r="D102" s="142"/>
      <c r="E102" s="147" t="e">
        <f aca="false">D102/C102*100</f>
        <v>#DIV/0!</v>
      </c>
      <c r="F102" s="136" t="e">
        <f aca="false">D102/B102*100</f>
        <v>#DIV/0!</v>
      </c>
    </row>
    <row r="103" customFormat="false" ht="16.5" hidden="false" customHeight="true" outlineLevel="0" collapsed="false">
      <c r="A103" s="89" t="s">
        <v>74</v>
      </c>
      <c r="B103" s="140"/>
      <c r="C103" s="137"/>
      <c r="D103" s="139"/>
      <c r="E103" s="147" t="e">
        <f aca="false">D103/C103*100</f>
        <v>#DIV/0!</v>
      </c>
      <c r="F103" s="136" t="e">
        <f aca="false">D103/B103*100</f>
        <v>#DIV/0!</v>
      </c>
    </row>
    <row r="104" customFormat="false" ht="18" hidden="false" customHeight="true" outlineLevel="0" collapsed="false">
      <c r="A104" s="89" t="s">
        <v>75</v>
      </c>
      <c r="B104" s="140"/>
      <c r="C104" s="137"/>
      <c r="D104" s="139"/>
      <c r="E104" s="147" t="e">
        <f aca="false">D104/C104*100</f>
        <v>#DIV/0!</v>
      </c>
      <c r="F104" s="136" t="e">
        <f aca="false">D104/B104*100</f>
        <v>#DIV/0!</v>
      </c>
    </row>
    <row r="105" customFormat="false" ht="18" hidden="false" customHeight="true" outlineLevel="0" collapsed="false">
      <c r="A105" s="69" t="s">
        <v>76</v>
      </c>
      <c r="B105" s="140"/>
      <c r="C105" s="137"/>
      <c r="D105" s="139"/>
      <c r="E105" s="147" t="e">
        <f aca="false">D105/C105*100</f>
        <v>#DIV/0!</v>
      </c>
      <c r="F105" s="136" t="e">
        <f aca="false">D105/B105*100</f>
        <v>#DIV/0!</v>
      </c>
    </row>
    <row r="106" customFormat="false" ht="16.5" hidden="false" customHeight="true" outlineLevel="0" collapsed="false">
      <c r="A106" s="89" t="s">
        <v>74</v>
      </c>
      <c r="B106" s="127"/>
      <c r="C106" s="137"/>
      <c r="D106" s="142"/>
      <c r="E106" s="147" t="e">
        <f aca="false">D106/C106*100</f>
        <v>#DIV/0!</v>
      </c>
      <c r="F106" s="136" t="e">
        <f aca="false">D106/B106*100</f>
        <v>#DIV/0!</v>
      </c>
    </row>
    <row r="107" customFormat="false" ht="15.75" hidden="false" customHeight="true" outlineLevel="0" collapsed="false">
      <c r="A107" s="89" t="s">
        <v>75</v>
      </c>
      <c r="B107" s="127"/>
      <c r="C107" s="137"/>
      <c r="D107" s="142"/>
      <c r="E107" s="147" t="e">
        <f aca="false">D107/C107*100</f>
        <v>#DIV/0!</v>
      </c>
      <c r="F107" s="136" t="e">
        <f aca="false">D107/B107*100</f>
        <v>#DIV/0!</v>
      </c>
    </row>
    <row r="108" customFormat="false" ht="27" hidden="false" customHeight="true" outlineLevel="0" collapsed="false">
      <c r="A108" s="69" t="s">
        <v>77</v>
      </c>
      <c r="B108" s="137"/>
      <c r="C108" s="137"/>
      <c r="D108" s="142"/>
      <c r="E108" s="147" t="e">
        <f aca="false">D108/C108*100</f>
        <v>#DIV/0!</v>
      </c>
      <c r="F108" s="136" t="e">
        <f aca="false">D108/B108*100</f>
        <v>#DIV/0!</v>
      </c>
    </row>
    <row r="109" customFormat="false" ht="18" hidden="false" customHeight="true" outlineLevel="0" collapsed="false">
      <c r="A109" s="84" t="s">
        <v>78</v>
      </c>
      <c r="B109" s="140"/>
      <c r="C109" s="137"/>
      <c r="D109" s="139"/>
      <c r="E109" s="147" t="e">
        <f aca="false">D109/C109*100</f>
        <v>#DIV/0!</v>
      </c>
      <c r="F109" s="136" t="e">
        <f aca="false">D109/B109*100</f>
        <v>#DIV/0!</v>
      </c>
    </row>
    <row r="110" customFormat="false" ht="25.5" hidden="false" customHeight="true" outlineLevel="0" collapsed="false">
      <c r="A110" s="69" t="s">
        <v>79</v>
      </c>
      <c r="B110" s="127"/>
      <c r="C110" s="127"/>
      <c r="D110" s="138"/>
      <c r="E110" s="147" t="e">
        <f aca="false">D110/C110*100</f>
        <v>#DIV/0!</v>
      </c>
      <c r="F110" s="136" t="e">
        <f aca="false">D110/B110*100</f>
        <v>#DIV/0!</v>
      </c>
    </row>
    <row r="111" customFormat="false" ht="28.5" hidden="false" customHeight="true" outlineLevel="0" collapsed="false">
      <c r="A111" s="69" t="s">
        <v>80</v>
      </c>
      <c r="B111" s="127"/>
      <c r="C111" s="127"/>
      <c r="D111" s="138"/>
      <c r="E111" s="147" t="e">
        <f aca="false">D111/C111*100</f>
        <v>#DIV/0!</v>
      </c>
      <c r="F111" s="136" t="e">
        <f aca="false">D111/B111*100</f>
        <v>#DIV/0!</v>
      </c>
    </row>
    <row r="112" customFormat="false" ht="22.5" hidden="false" customHeight="true" outlineLevel="0" collapsed="false">
      <c r="A112" s="69" t="s">
        <v>81</v>
      </c>
      <c r="B112" s="127"/>
      <c r="C112" s="137"/>
      <c r="D112" s="142"/>
      <c r="E112" s="147" t="e">
        <f aca="false">D112/C112*100</f>
        <v>#DIV/0!</v>
      </c>
      <c r="F112" s="136" t="e">
        <f aca="false">D112/B112*100</f>
        <v>#DIV/0!</v>
      </c>
    </row>
    <row r="113" customFormat="false" ht="24.75" hidden="false" customHeight="true" outlineLevel="0" collapsed="false">
      <c r="A113" s="69" t="s">
        <v>82</v>
      </c>
      <c r="B113" s="127"/>
      <c r="C113" s="137"/>
      <c r="D113" s="142"/>
      <c r="E113" s="147" t="e">
        <f aca="false">D113/C113*100</f>
        <v>#DIV/0!</v>
      </c>
      <c r="F113" s="136" t="e">
        <f aca="false">D113/B113*100</f>
        <v>#DIV/0!</v>
      </c>
    </row>
    <row r="114" customFormat="false" ht="15.75" hidden="false" customHeight="true" outlineLevel="0" collapsed="false">
      <c r="A114" s="69" t="s">
        <v>83</v>
      </c>
      <c r="B114" s="140"/>
      <c r="C114" s="137"/>
      <c r="D114" s="139"/>
      <c r="E114" s="147" t="e">
        <f aca="false">D114/C114*100</f>
        <v>#DIV/0!</v>
      </c>
      <c r="F114" s="136" t="e">
        <f aca="false">D114/B114*100</f>
        <v>#DIV/0!</v>
      </c>
    </row>
    <row r="115" customFormat="false" ht="30" hidden="false" customHeight="true" outlineLevel="0" collapsed="false">
      <c r="A115" s="69" t="s">
        <v>84</v>
      </c>
      <c r="B115" s="127"/>
      <c r="C115" s="127"/>
      <c r="D115" s="142"/>
      <c r="E115" s="147" t="e">
        <f aca="false">D115/C115*100</f>
        <v>#DIV/0!</v>
      </c>
      <c r="F115" s="136" t="e">
        <f aca="false">D115/B115*100</f>
        <v>#DIV/0!</v>
      </c>
    </row>
    <row r="116" customFormat="false" ht="12.75" hidden="false" customHeight="true" outlineLevel="0" collapsed="false">
      <c r="A116" s="84" t="s">
        <v>85</v>
      </c>
      <c r="B116" s="140"/>
      <c r="C116" s="137"/>
      <c r="D116" s="144"/>
      <c r="E116" s="147" t="e">
        <f aca="false">D116/C116*100</f>
        <v>#DIV/0!</v>
      </c>
      <c r="F116" s="136" t="e">
        <f aca="false">D116/B116*100</f>
        <v>#DIV/0!</v>
      </c>
    </row>
    <row r="117" customFormat="false" ht="15" hidden="false" customHeight="true" outlineLevel="0" collapsed="false">
      <c r="A117" s="89" t="s">
        <v>86</v>
      </c>
      <c r="B117" s="143"/>
      <c r="C117" s="137"/>
      <c r="D117" s="144"/>
      <c r="E117" s="147" t="e">
        <f aca="false">D117/C117*100</f>
        <v>#DIV/0!</v>
      </c>
      <c r="F117" s="136" t="e">
        <f aca="false">D117/B117*100</f>
        <v>#DIV/0!</v>
      </c>
    </row>
    <row r="118" customFormat="false" ht="30" hidden="false" customHeight="true" outlineLevel="0" collapsed="false">
      <c r="A118" s="89" t="s">
        <v>87</v>
      </c>
      <c r="B118" s="140"/>
      <c r="C118" s="137"/>
      <c r="D118" s="139"/>
      <c r="E118" s="147" t="e">
        <f aca="false">D118/C118*100</f>
        <v>#DIV/0!</v>
      </c>
      <c r="F118" s="136" t="e">
        <f aca="false">D118/B118*100</f>
        <v>#DIV/0!</v>
      </c>
    </row>
    <row r="119" customFormat="false" ht="16.5" hidden="false" customHeight="true" outlineLevel="0" collapsed="false">
      <c r="A119" s="89" t="s">
        <v>88</v>
      </c>
      <c r="B119" s="140"/>
      <c r="C119" s="137"/>
      <c r="D119" s="139"/>
      <c r="E119" s="147" t="e">
        <f aca="false">D119/C119*100</f>
        <v>#DIV/0!</v>
      </c>
      <c r="F119" s="136" t="e">
        <f aca="false">D119/B119*100</f>
        <v>#DIV/0!</v>
      </c>
    </row>
    <row r="120" customFormat="false" ht="16.5" hidden="false" customHeight="true" outlineLevel="0" collapsed="false">
      <c r="A120" s="89" t="s">
        <v>89</v>
      </c>
      <c r="B120" s="137"/>
      <c r="C120" s="137"/>
      <c r="D120" s="138"/>
      <c r="E120" s="147" t="e">
        <f aca="false">D120/C120*100</f>
        <v>#DIV/0!</v>
      </c>
      <c r="F120" s="136" t="e">
        <f aca="false">D120/B120*100</f>
        <v>#DIV/0!</v>
      </c>
      <c r="G120" s="48" t="s">
        <v>138</v>
      </c>
    </row>
    <row r="121" customFormat="false" ht="29.25" hidden="false" customHeight="true" outlineLevel="0" collapsed="false">
      <c r="A121" s="89" t="s">
        <v>90</v>
      </c>
      <c r="B121" s="140"/>
      <c r="C121" s="137"/>
      <c r="D121" s="139"/>
      <c r="E121" s="147" t="e">
        <f aca="false">D121/C121*100</f>
        <v>#DIV/0!</v>
      </c>
      <c r="F121" s="136" t="e">
        <f aca="false">D121/B121*100</f>
        <v>#DIV/0!</v>
      </c>
    </row>
    <row r="122" customFormat="false" ht="16.5" hidden="false" customHeight="true" outlineLevel="0" collapsed="false">
      <c r="A122" s="89" t="s">
        <v>139</v>
      </c>
      <c r="B122" s="137"/>
      <c r="C122" s="137"/>
      <c r="D122" s="139"/>
      <c r="E122" s="147" t="e">
        <f aca="false">D122/C122*100</f>
        <v>#DIV/0!</v>
      </c>
      <c r="F122" s="136" t="e">
        <f aca="false">D122/B122*100</f>
        <v>#DIV/0!</v>
      </c>
    </row>
    <row r="123" customFormat="false" ht="27.75" hidden="false" customHeight="true" outlineLevel="0" collapsed="false">
      <c r="A123" s="89" t="s">
        <v>92</v>
      </c>
      <c r="B123" s="137"/>
      <c r="C123" s="137"/>
      <c r="D123" s="139"/>
      <c r="E123" s="147" t="e">
        <f aca="false">D123/C123*100</f>
        <v>#DIV/0!</v>
      </c>
      <c r="F123" s="136" t="e">
        <f aca="false">D123/B123*100</f>
        <v>#DIV/0!</v>
      </c>
    </row>
    <row r="124" customFormat="false" ht="18" hidden="false" customHeight="true" outlineLevel="0" collapsed="false">
      <c r="A124" s="69" t="s">
        <v>93</v>
      </c>
      <c r="B124" s="141"/>
      <c r="C124" s="141"/>
      <c r="D124" s="150"/>
      <c r="E124" s="147" t="e">
        <f aca="false">D124/C124*100</f>
        <v>#DIV/0!</v>
      </c>
      <c r="F124" s="136" t="e">
        <f aca="false">D124/B124*100</f>
        <v>#DIV/0!</v>
      </c>
    </row>
    <row r="125" customFormat="false" ht="32.25" hidden="false" customHeight="true" outlineLevel="0" collapsed="false">
      <c r="A125" s="69" t="s">
        <v>94</v>
      </c>
      <c r="B125" s="141"/>
      <c r="C125" s="141"/>
      <c r="D125" s="150"/>
      <c r="E125" s="147" t="e">
        <f aca="false">D125/C125*100</f>
        <v>#DIV/0!</v>
      </c>
      <c r="F125" s="136" t="e">
        <f aca="false">D125/B125*100</f>
        <v>#DIV/0!</v>
      </c>
    </row>
    <row r="126" customFormat="false" ht="17.25" hidden="false" customHeight="true" outlineLevel="0" collapsed="false">
      <c r="A126" s="87" t="s">
        <v>95</v>
      </c>
      <c r="B126" s="127"/>
      <c r="C126" s="137"/>
      <c r="D126" s="142"/>
      <c r="E126" s="147" t="e">
        <f aca="false">D126/C126*100</f>
        <v>#DIV/0!</v>
      </c>
      <c r="F126" s="136" t="e">
        <f aca="false">D126/B126*100</f>
        <v>#DIV/0!</v>
      </c>
    </row>
    <row r="127" customFormat="false" ht="19.5" hidden="false" customHeight="true" outlineLevel="0" collapsed="false">
      <c r="A127" s="69" t="s">
        <v>96</v>
      </c>
      <c r="B127" s="137"/>
      <c r="C127" s="137"/>
      <c r="D127" s="138"/>
      <c r="E127" s="147" t="e">
        <f aca="false">D127/C127*100</f>
        <v>#DIV/0!</v>
      </c>
      <c r="F127" s="136" t="e">
        <f aca="false">D127/B127*100</f>
        <v>#DIV/0!</v>
      </c>
    </row>
    <row r="128" customFormat="false" ht="30" hidden="false" customHeight="true" outlineLevel="0" collapsed="false">
      <c r="A128" s="84" t="s">
        <v>97</v>
      </c>
      <c r="B128" s="140"/>
      <c r="C128" s="137"/>
      <c r="D128" s="139"/>
      <c r="E128" s="147" t="e">
        <f aca="false">D128/C128*100</f>
        <v>#DIV/0!</v>
      </c>
      <c r="F128" s="136" t="e">
        <f aca="false">D128/B128*100</f>
        <v>#DIV/0!</v>
      </c>
    </row>
    <row r="129" customFormat="false" ht="27.6" hidden="false" customHeight="true" outlineLevel="0" collapsed="false">
      <c r="A129" s="89" t="s">
        <v>98</v>
      </c>
      <c r="B129" s="140"/>
      <c r="C129" s="141"/>
      <c r="D129" s="150"/>
      <c r="E129" s="147" t="e">
        <f aca="false">D129/C129*100</f>
        <v>#DIV/0!</v>
      </c>
      <c r="F129" s="136" t="e">
        <f aca="false">D129/B129*100</f>
        <v>#DIV/0!</v>
      </c>
    </row>
    <row r="130" customFormat="false" ht="15" hidden="false" customHeight="true" outlineLevel="0" collapsed="false">
      <c r="A130" s="89" t="s">
        <v>99</v>
      </c>
      <c r="B130" s="140"/>
      <c r="C130" s="141"/>
      <c r="D130" s="150"/>
      <c r="E130" s="147" t="e">
        <f aca="false">D130/C130*100</f>
        <v>#DIV/0!</v>
      </c>
      <c r="F130" s="136" t="e">
        <f aca="false">D130/B130*100</f>
        <v>#DIV/0!</v>
      </c>
    </row>
    <row r="131" customFormat="false" ht="21.6" hidden="false" customHeight="true" outlineLevel="0" collapsed="false">
      <c r="A131" s="89" t="s">
        <v>100</v>
      </c>
      <c r="B131" s="140"/>
      <c r="C131" s="137"/>
      <c r="D131" s="150"/>
      <c r="E131" s="147" t="e">
        <f aca="false">D131/C131*100</f>
        <v>#DIV/0!</v>
      </c>
      <c r="F131" s="136" t="e">
        <f aca="false">D131/B131*100</f>
        <v>#DIV/0!</v>
      </c>
    </row>
    <row r="132" customFormat="false" ht="22.5" hidden="false" customHeight="true" outlineLevel="0" collapsed="false">
      <c r="A132" s="87" t="s">
        <v>101</v>
      </c>
      <c r="B132" s="140"/>
      <c r="C132" s="141"/>
      <c r="D132" s="139"/>
      <c r="E132" s="147" t="e">
        <f aca="false">D132/C132*100</f>
        <v>#DIV/0!</v>
      </c>
      <c r="F132" s="136" t="e">
        <f aca="false">D132/B132*100</f>
        <v>#DIV/0!</v>
      </c>
    </row>
    <row r="133" customFormat="false" ht="15" hidden="false" customHeight="true" outlineLevel="0" collapsed="false">
      <c r="A133" s="84" t="s">
        <v>102</v>
      </c>
      <c r="B133" s="127"/>
      <c r="C133" s="137"/>
      <c r="D133" s="142"/>
      <c r="E133" s="147" t="e">
        <f aca="false">D133/C133*100</f>
        <v>#DIV/0!</v>
      </c>
      <c r="F133" s="136" t="e">
        <f aca="false">D133/B133*100</f>
        <v>#DIV/0!</v>
      </c>
    </row>
    <row r="134" customFormat="false" ht="27" hidden="false" customHeight="true" outlineLevel="0" collapsed="false">
      <c r="A134" s="87" t="s">
        <v>103</v>
      </c>
      <c r="B134" s="137"/>
      <c r="C134" s="137"/>
      <c r="D134" s="138"/>
      <c r="E134" s="147" t="e">
        <f aca="false">D134/C134*100</f>
        <v>#DIV/0!</v>
      </c>
      <c r="F134" s="136" t="e">
        <f aca="false">D134/B134*100</f>
        <v>#DIV/0!</v>
      </c>
    </row>
    <row r="135" customFormat="false" ht="62.25" hidden="false" customHeight="true" outlineLevel="0" collapsed="false">
      <c r="A135" s="87" t="s">
        <v>104</v>
      </c>
      <c r="B135" s="137"/>
      <c r="C135" s="137"/>
      <c r="D135" s="142"/>
      <c r="E135" s="147" t="e">
        <f aca="false">D135/C135*100</f>
        <v>#DIV/0!</v>
      </c>
      <c r="F135" s="136" t="e">
        <f aca="false">D135/B135*100</f>
        <v>#DIV/0!</v>
      </c>
    </row>
    <row r="136" customFormat="false" ht="44.45" hidden="false" customHeight="true" outlineLevel="0" collapsed="false">
      <c r="A136" s="87" t="s">
        <v>105</v>
      </c>
      <c r="B136" s="141"/>
      <c r="C136" s="137"/>
      <c r="D136" s="150"/>
      <c r="E136" s="147" t="e">
        <f aca="false">D136/C136*100</f>
        <v>#DIV/0!</v>
      </c>
      <c r="F136" s="136" t="e">
        <f aca="false">D136/B136*100</f>
        <v>#DIV/0!</v>
      </c>
    </row>
    <row r="137" customFormat="false" ht="16.5" hidden="false" customHeight="true" outlineLevel="0" collapsed="false">
      <c r="A137" s="84" t="s">
        <v>106</v>
      </c>
      <c r="B137" s="141"/>
      <c r="C137" s="137"/>
      <c r="D137" s="150"/>
      <c r="E137" s="147" t="e">
        <f aca="false">D137/C137*100</f>
        <v>#DIV/0!</v>
      </c>
      <c r="F137" s="136" t="e">
        <f aca="false">D137/B137*100</f>
        <v>#DIV/0!</v>
      </c>
    </row>
    <row r="138" customFormat="false" ht="15.75" hidden="false" customHeight="true" outlineLevel="0" collapsed="false">
      <c r="A138" s="69" t="s">
        <v>107</v>
      </c>
      <c r="B138" s="137"/>
      <c r="C138" s="137"/>
      <c r="D138" s="142"/>
      <c r="E138" s="147" t="e">
        <f aca="false">D138/C138*100</f>
        <v>#DIV/0!</v>
      </c>
      <c r="F138" s="136" t="e">
        <f aca="false">D138/B138*100</f>
        <v>#DIV/0!</v>
      </c>
    </row>
    <row r="139" customFormat="false" ht="17.25" hidden="false" customHeight="true" outlineLevel="0" collapsed="false">
      <c r="A139" s="69" t="s">
        <v>108</v>
      </c>
      <c r="B139" s="137"/>
      <c r="C139" s="137"/>
      <c r="D139" s="142"/>
      <c r="E139" s="147" t="e">
        <f aca="false">D139/C139*100</f>
        <v>#DIV/0!</v>
      </c>
      <c r="F139" s="136" t="e">
        <f aca="false">D139/B139*100</f>
        <v>#DIV/0!</v>
      </c>
    </row>
    <row r="140" customFormat="false" ht="19.5" hidden="false" customHeight="true" outlineLevel="0" collapsed="false">
      <c r="A140" s="87" t="s">
        <v>151</v>
      </c>
      <c r="B140" s="140"/>
      <c r="C140" s="137"/>
      <c r="D140" s="139"/>
      <c r="E140" s="147" t="e">
        <f aca="false">D140/C140*100</f>
        <v>#DIV/0!</v>
      </c>
      <c r="F140" s="136" t="e">
        <f aca="false">D140/B140*100</f>
        <v>#DIV/0!</v>
      </c>
    </row>
    <row r="141" customFormat="false" ht="15" hidden="false" customHeight="false" outlineLevel="0" collapsed="false">
      <c r="A141" s="69" t="s">
        <v>110</v>
      </c>
      <c r="B141" s="137"/>
      <c r="C141" s="137"/>
      <c r="D141" s="138"/>
      <c r="E141" s="147" t="e">
        <f aca="false">D141/C141*100</f>
        <v>#DIV/0!</v>
      </c>
      <c r="F141" s="136" t="e">
        <f aca="false">D141/B141*100</f>
        <v>#DIV/0!</v>
      </c>
    </row>
    <row r="142" customFormat="false" ht="18.75" hidden="false" customHeight="true" outlineLevel="0" collapsed="false">
      <c r="A142" s="89" t="s">
        <v>152</v>
      </c>
      <c r="B142" s="137"/>
      <c r="C142" s="137"/>
      <c r="D142" s="139"/>
      <c r="E142" s="147" t="e">
        <f aca="false">D142/C142*100</f>
        <v>#DIV/0!</v>
      </c>
      <c r="F142" s="136" t="e">
        <f aca="false">D142/B142*100</f>
        <v>#DIV/0!</v>
      </c>
    </row>
    <row r="143" customFormat="false" ht="33.75" hidden="false" customHeight="true" outlineLevel="0" collapsed="false">
      <c r="A143" s="87" t="s">
        <v>112</v>
      </c>
      <c r="B143" s="127"/>
      <c r="C143" s="137"/>
      <c r="D143" s="139"/>
      <c r="E143" s="147" t="e">
        <f aca="false">D143/C143*100</f>
        <v>#DIV/0!</v>
      </c>
      <c r="F143" s="136" t="e">
        <f aca="false">D143/B143*100</f>
        <v>#DIV/0!</v>
      </c>
      <c r="G143" s="120"/>
    </row>
    <row r="144" customFormat="false" ht="27" hidden="false" customHeight="true" outlineLevel="0" collapsed="false">
      <c r="A144" s="87" t="s">
        <v>113</v>
      </c>
      <c r="B144" s="137"/>
      <c r="C144" s="137"/>
      <c r="D144" s="139"/>
      <c r="E144" s="147" t="e">
        <f aca="false">D144/C144*100</f>
        <v>#DIV/0!</v>
      </c>
      <c r="F144" s="136" t="e">
        <f aca="false">D144/B144*100</f>
        <v>#DIV/0!</v>
      </c>
    </row>
    <row r="145" customFormat="false" ht="27.75" hidden="false" customHeight="true" outlineLevel="0" collapsed="false">
      <c r="A145" s="87" t="s">
        <v>141</v>
      </c>
      <c r="B145" s="140"/>
      <c r="C145" s="137"/>
      <c r="D145" s="139"/>
      <c r="E145" s="147" t="e">
        <f aca="false">D145/C145*100</f>
        <v>#DIV/0!</v>
      </c>
      <c r="F145" s="136" t="e">
        <f aca="false">D145/B145*100</f>
        <v>#DIV/0!</v>
      </c>
    </row>
    <row r="146" customFormat="false" ht="14.25" hidden="false" customHeight="false" outlineLevel="0" collapsed="false">
      <c r="A146" s="13" t="s">
        <v>115</v>
      </c>
      <c r="B146" s="121"/>
      <c r="C146" s="122"/>
      <c r="D146" s="122"/>
      <c r="E146" s="123"/>
      <c r="F146" s="152"/>
    </row>
    <row r="147" customFormat="false" ht="30" hidden="false" customHeight="false" outlineLevel="0" collapsed="false">
      <c r="A147" s="124" t="s">
        <v>116</v>
      </c>
      <c r="B147" s="125"/>
      <c r="C147" s="153"/>
      <c r="D147" s="122"/>
      <c r="E147" s="123" t="e">
        <f aca="false">D147/C147*100</f>
        <v>#DIV/0!</v>
      </c>
      <c r="F147" s="152" t="e">
        <f aca="false">D147/B147*100</f>
        <v>#DIV/0!</v>
      </c>
    </row>
    <row r="148" customFormat="false" ht="15.75" hidden="false" customHeight="false" outlineLevel="0" collapsed="false">
      <c r="A148" s="124" t="s">
        <v>142</v>
      </c>
      <c r="B148" s="126"/>
      <c r="C148" s="154"/>
      <c r="D148" s="155"/>
      <c r="E148" s="123" t="e">
        <f aca="false">D148/C148*100</f>
        <v>#DIV/0!</v>
      </c>
      <c r="F148" s="152" t="e">
        <f aca="false">D148/B148*100</f>
        <v>#DIV/0!</v>
      </c>
    </row>
    <row r="149" customFormat="false" ht="15" hidden="false" customHeight="false" outlineLevel="0" collapsed="false">
      <c r="A149" s="124" t="s">
        <v>118</v>
      </c>
      <c r="B149" s="127"/>
      <c r="C149" s="127"/>
      <c r="D149" s="127"/>
      <c r="E149" s="123" t="e">
        <f aca="false">D149/C149*100</f>
        <v>#DIV/0!</v>
      </c>
      <c r="F149" s="152" t="e">
        <f aca="false">D149/B149*100</f>
        <v>#DIV/0!</v>
      </c>
    </row>
    <row r="150" customFormat="false" ht="15" hidden="false" customHeight="false" outlineLevel="0" collapsed="false">
      <c r="A150" s="124" t="s">
        <v>143</v>
      </c>
      <c r="B150" s="127"/>
      <c r="C150" s="127"/>
      <c r="D150" s="127"/>
      <c r="E150" s="123" t="e">
        <f aca="false">D150/C150*100</f>
        <v>#DIV/0!</v>
      </c>
      <c r="F150" s="152" t="e">
        <f aca="false">D150/B150*100</f>
        <v>#DIV/0!</v>
      </c>
    </row>
    <row r="151" customFormat="false" ht="15" hidden="false" customHeight="false" outlineLevel="0" collapsed="false">
      <c r="A151" s="39"/>
      <c r="B151" s="122"/>
      <c r="C151" s="122"/>
      <c r="D151" s="122"/>
      <c r="E151" s="123"/>
      <c r="F151" s="152"/>
    </row>
    <row r="152" customFormat="false" ht="14.25" hidden="false" customHeight="false" outlineLevel="0" collapsed="false">
      <c r="A152" s="13" t="s">
        <v>120</v>
      </c>
      <c r="B152" s="122"/>
      <c r="C152" s="122"/>
      <c r="D152" s="122"/>
      <c r="E152" s="123"/>
      <c r="F152" s="152"/>
    </row>
    <row r="153" customFormat="false" ht="36.75" hidden="false" customHeight="true" outlineLevel="0" collapsed="false">
      <c r="A153" s="39" t="s">
        <v>121</v>
      </c>
      <c r="B153" s="122"/>
      <c r="C153" s="122"/>
      <c r="D153" s="122"/>
      <c r="E153" s="123"/>
      <c r="F153" s="152"/>
    </row>
    <row r="154" customFormat="false" ht="12.75" hidden="false" customHeight="false" outlineLevel="0" collapsed="false">
      <c r="D154" s="156"/>
      <c r="E154" s="157"/>
    </row>
    <row r="155" customFormat="false" ht="12.75" hidden="false" customHeight="false" outlineLevel="0" collapsed="false">
      <c r="D155" s="156"/>
      <c r="E155" s="157"/>
    </row>
    <row r="156" customFormat="false" ht="12.75" hidden="false" customHeight="false" outlineLevel="0" collapsed="false">
      <c r="D156" s="156"/>
      <c r="E156" s="157"/>
    </row>
    <row r="157" customFormat="false" ht="12.75" hidden="false" customHeight="false" outlineLevel="0" collapsed="false">
      <c r="D157" s="156"/>
      <c r="E157" s="157"/>
    </row>
    <row r="158" customFormat="false" ht="15.75" hidden="false" customHeight="false" outlineLevel="0" collapsed="false">
      <c r="A158" s="128" t="s">
        <v>153</v>
      </c>
      <c r="B158" s="129"/>
      <c r="C158" s="158"/>
      <c r="D158" s="159"/>
      <c r="E158" s="160"/>
      <c r="F158" s="161" t="s">
        <v>154</v>
      </c>
    </row>
    <row r="159" customFormat="false" ht="15.75" hidden="false" customHeight="false" outlineLevel="0" collapsed="false">
      <c r="A159" s="162"/>
      <c r="D159" s="156"/>
      <c r="E159" s="157"/>
      <c r="F159" s="161"/>
    </row>
    <row r="160" customFormat="false" ht="15.75" hidden="false" customHeight="false" outlineLevel="0" collapsed="false">
      <c r="A160" s="162" t="s">
        <v>155</v>
      </c>
      <c r="D160" s="156"/>
      <c r="E160" s="157"/>
      <c r="F160" s="161" t="s">
        <v>156</v>
      </c>
    </row>
    <row r="161" customFormat="false" ht="12.75" hidden="false" customHeight="false" outlineLevel="0" collapsed="false">
      <c r="D161" s="156"/>
      <c r="E161" s="157"/>
    </row>
    <row r="162" customFormat="false" ht="12.75" hidden="false" customHeight="false" outlineLevel="0" collapsed="false">
      <c r="D162" s="156"/>
      <c r="E162" s="157"/>
    </row>
    <row r="163" customFormat="false" ht="12.75" hidden="false" customHeight="false" outlineLevel="0" collapsed="false">
      <c r="D163" s="156"/>
      <c r="E163" s="157"/>
    </row>
    <row r="164" customFormat="false" ht="12.75" hidden="false" customHeight="false" outlineLevel="0" collapsed="false">
      <c r="D164" s="156"/>
      <c r="E164" s="157"/>
    </row>
    <row r="165" customFormat="false" ht="12.75" hidden="false" customHeight="false" outlineLevel="0" collapsed="false">
      <c r="D165" s="156"/>
      <c r="E165" s="157"/>
    </row>
    <row r="166" customFormat="false" ht="12.75" hidden="false" customHeight="false" outlineLevel="0" collapsed="false">
      <c r="D166" s="156"/>
      <c r="E166" s="157"/>
    </row>
    <row r="167" customFormat="false" ht="12.75" hidden="false" customHeight="false" outlineLevel="0" collapsed="false">
      <c r="D167" s="156"/>
      <c r="E167" s="157"/>
    </row>
    <row r="168" customFormat="false" ht="12.75" hidden="false" customHeight="false" outlineLevel="0" collapsed="false">
      <c r="D168" s="156"/>
      <c r="E168" s="157"/>
    </row>
    <row r="169" customFormat="false" ht="12.75" hidden="false" customHeight="false" outlineLevel="0" collapsed="false">
      <c r="D169" s="156"/>
      <c r="E169" s="157"/>
    </row>
    <row r="170" customFormat="false" ht="12.75" hidden="false" customHeight="false" outlineLevel="0" collapsed="false">
      <c r="D170" s="156"/>
      <c r="E170" s="157"/>
    </row>
    <row r="171" customFormat="false" ht="12.75" hidden="false" customHeight="false" outlineLevel="0" collapsed="false">
      <c r="D171" s="156"/>
      <c r="E171" s="157"/>
    </row>
    <row r="172" customFormat="false" ht="12.75" hidden="false" customHeight="false" outlineLevel="0" collapsed="false">
      <c r="D172" s="156"/>
      <c r="E172" s="157"/>
    </row>
    <row r="173" customFormat="false" ht="12.75" hidden="false" customHeight="false" outlineLevel="0" collapsed="false">
      <c r="D173" s="156"/>
      <c r="E173" s="157"/>
    </row>
    <row r="174" customFormat="false" ht="12.75" hidden="false" customHeight="false" outlineLevel="0" collapsed="false">
      <c r="D174" s="156"/>
      <c r="E174" s="157"/>
    </row>
    <row r="175" customFormat="false" ht="12.75" hidden="false" customHeight="false" outlineLevel="0" collapsed="false">
      <c r="D175" s="156"/>
      <c r="E175" s="157"/>
    </row>
    <row r="176" customFormat="false" ht="12.75" hidden="false" customHeight="false" outlineLevel="0" collapsed="false">
      <c r="D176" s="156"/>
      <c r="E176" s="157"/>
    </row>
    <row r="177" customFormat="false" ht="12.75" hidden="false" customHeight="false" outlineLevel="0" collapsed="false">
      <c r="D177" s="156"/>
      <c r="E177" s="157"/>
    </row>
    <row r="178" customFormat="false" ht="12.75" hidden="false" customHeight="false" outlineLevel="0" collapsed="false">
      <c r="D178" s="156"/>
      <c r="E178" s="157"/>
    </row>
    <row r="179" customFormat="false" ht="12.75" hidden="false" customHeight="false" outlineLevel="0" collapsed="false">
      <c r="D179" s="156"/>
      <c r="E179" s="157"/>
    </row>
    <row r="180" customFormat="false" ht="12.75" hidden="false" customHeight="false" outlineLevel="0" collapsed="false">
      <c r="D180" s="156"/>
      <c r="E180" s="157"/>
    </row>
    <row r="181" customFormat="false" ht="12.75" hidden="false" customHeight="false" outlineLevel="0" collapsed="false">
      <c r="D181" s="156"/>
      <c r="E181" s="157"/>
    </row>
    <row r="182" customFormat="false" ht="12.75" hidden="false" customHeight="false" outlineLevel="0" collapsed="false">
      <c r="D182" s="156"/>
      <c r="E182" s="157"/>
    </row>
    <row r="183" customFormat="false" ht="12.75" hidden="false" customHeight="false" outlineLevel="0" collapsed="false">
      <c r="D183" s="156"/>
      <c r="E183" s="157"/>
    </row>
    <row r="184" customFormat="false" ht="12.75" hidden="false" customHeight="false" outlineLevel="0" collapsed="false">
      <c r="D184" s="156"/>
      <c r="E184" s="157"/>
    </row>
    <row r="185" customFormat="false" ht="12.75" hidden="false" customHeight="false" outlineLevel="0" collapsed="false">
      <c r="D185" s="120"/>
      <c r="E185" s="163"/>
    </row>
  </sheetData>
  <mergeCells count="5"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V12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8" activeCellId="0" sqref="M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64" width="11.13"/>
    <col collapsed="false" customWidth="true" hidden="false" outlineLevel="0" max="3" min="3" style="164" width="8.85"/>
    <col collapsed="false" customWidth="true" hidden="false" outlineLevel="0" max="4" min="4" style="165" width="9.56"/>
    <col collapsed="false" customWidth="true" hidden="false" outlineLevel="0" max="5" min="5" style="166" width="10.99"/>
    <col collapsed="false" customWidth="true" hidden="false" outlineLevel="0" max="6" min="6" style="167" width="12.42"/>
    <col collapsed="false" customWidth="false" hidden="false" outlineLevel="0" max="257" min="7" style="166" width="9.14"/>
  </cols>
  <sheetData>
    <row r="1" customFormat="false" ht="16.5" hidden="false" customHeight="true" outlineLevel="0" collapsed="false">
      <c r="E1" s="168"/>
      <c r="F1" s="168"/>
    </row>
    <row r="2" customFormat="false" ht="37.5" hidden="false" customHeight="true" outlineLevel="0" collapsed="false">
      <c r="D2" s="169" t="s">
        <v>157</v>
      </c>
      <c r="E2" s="169"/>
      <c r="F2" s="169"/>
    </row>
    <row r="3" customFormat="false" ht="32.25" hidden="false" customHeight="true" outlineLevel="0" collapsed="false">
      <c r="D3" s="169" t="s">
        <v>123</v>
      </c>
      <c r="E3" s="169"/>
      <c r="F3" s="169"/>
    </row>
    <row r="4" customFormat="false" ht="18" hidden="false" customHeight="true" outlineLevel="0" collapsed="false">
      <c r="D4" s="170" t="s">
        <v>158</v>
      </c>
      <c r="E4" s="170"/>
      <c r="F4" s="170"/>
    </row>
    <row r="5" customFormat="false" ht="48" hidden="false" customHeight="true" outlineLevel="0" collapsed="false">
      <c r="A5" s="171" t="s">
        <v>159</v>
      </c>
      <c r="B5" s="171"/>
      <c r="C5" s="171"/>
      <c r="D5" s="171"/>
      <c r="E5" s="171"/>
      <c r="F5" s="171"/>
      <c r="L5" s="164"/>
    </row>
    <row r="6" customFormat="false" ht="12.75" hidden="false" customHeight="true" outlineLevel="0" collapsed="false">
      <c r="A6" s="172"/>
      <c r="B6" s="172"/>
      <c r="C6" s="172"/>
      <c r="D6" s="172"/>
      <c r="E6" s="172"/>
      <c r="F6" s="172"/>
    </row>
    <row r="7" customFormat="false" ht="30.75" hidden="false" customHeight="true" outlineLevel="0" collapsed="false">
      <c r="A7" s="173" t="s">
        <v>6</v>
      </c>
      <c r="B7" s="173" t="s">
        <v>160</v>
      </c>
      <c r="C7" s="174" t="n">
        <v>2019</v>
      </c>
      <c r="D7" s="174"/>
      <c r="E7" s="174"/>
      <c r="F7" s="175" t="s">
        <v>161</v>
      </c>
    </row>
    <row r="8" customFormat="false" ht="35.25" hidden="false" customHeight="true" outlineLevel="0" collapsed="false">
      <c r="A8" s="173"/>
      <c r="B8" s="173"/>
      <c r="C8" s="176" t="s">
        <v>162</v>
      </c>
      <c r="D8" s="176" t="s">
        <v>163</v>
      </c>
      <c r="E8" s="177" t="s">
        <v>11</v>
      </c>
      <c r="F8" s="175"/>
      <c r="I8" s="178"/>
    </row>
    <row r="9" customFormat="false" ht="18" hidden="false" customHeight="true" outlineLevel="0" collapsed="false">
      <c r="A9" s="14" t="n">
        <v>1</v>
      </c>
      <c r="B9" s="179" t="n">
        <v>3</v>
      </c>
      <c r="C9" s="180" t="n">
        <v>5</v>
      </c>
      <c r="D9" s="181" t="n">
        <v>4</v>
      </c>
      <c r="E9" s="179" t="n">
        <v>6</v>
      </c>
      <c r="F9" s="182" t="n">
        <v>7</v>
      </c>
      <c r="I9" s="183"/>
    </row>
    <row r="10" s="1" customFormat="true" ht="46.5" hidden="false" customHeight="true" outlineLevel="0" collapsed="false">
      <c r="A10" s="184" t="s">
        <v>12</v>
      </c>
      <c r="B10" s="185" t="n">
        <v>2106</v>
      </c>
      <c r="C10" s="186" t="n">
        <v>2040</v>
      </c>
      <c r="D10" s="181" t="n">
        <v>2040</v>
      </c>
      <c r="E10" s="187" t="n">
        <f aca="false">D10/C10*100</f>
        <v>100</v>
      </c>
      <c r="F10" s="188" t="n">
        <f aca="false">D10/B10*100</f>
        <v>96.8660968660969</v>
      </c>
      <c r="G10" s="29"/>
    </row>
    <row r="11" customFormat="false" ht="30" hidden="false" customHeight="true" outlineLevel="0" collapsed="false">
      <c r="A11" s="184" t="s">
        <v>13</v>
      </c>
      <c r="B11" s="189" t="n">
        <v>9.64</v>
      </c>
      <c r="C11" s="190" t="n">
        <v>9.1</v>
      </c>
      <c r="D11" s="191" t="n">
        <v>10.67</v>
      </c>
      <c r="E11" s="187" t="n">
        <f aca="false">D11/C11*100</f>
        <v>117.252747252747</v>
      </c>
      <c r="F11" s="188" t="n">
        <f aca="false">D11/B11*100</f>
        <v>110.684647302905</v>
      </c>
      <c r="G11" s="192"/>
    </row>
    <row r="12" customFormat="false" ht="29.25" hidden="false" customHeight="true" outlineLevel="0" collapsed="false">
      <c r="A12" s="184" t="s">
        <v>14</v>
      </c>
      <c r="B12" s="193" t="n">
        <v>0.9</v>
      </c>
      <c r="C12" s="194" t="n">
        <v>0.9</v>
      </c>
      <c r="D12" s="195" t="n">
        <v>0.9</v>
      </c>
      <c r="E12" s="187" t="n">
        <f aca="false">D12/C12*100</f>
        <v>100</v>
      </c>
      <c r="F12" s="188" t="n">
        <f aca="false">D12/B12*100</f>
        <v>100</v>
      </c>
      <c r="G12" s="192"/>
    </row>
    <row r="13" customFormat="false" ht="30.75" hidden="false" customHeight="true" outlineLevel="0" collapsed="false">
      <c r="A13" s="184" t="s">
        <v>15</v>
      </c>
      <c r="B13" s="193" t="n">
        <v>0.81</v>
      </c>
      <c r="C13" s="194" t="n">
        <v>0.81</v>
      </c>
      <c r="D13" s="195" t="n">
        <v>0.81</v>
      </c>
      <c r="E13" s="187" t="n">
        <f aca="false">D13/C13*100</f>
        <v>100</v>
      </c>
      <c r="F13" s="188" t="n">
        <f aca="false">D13/B13*100</f>
        <v>100</v>
      </c>
      <c r="G13" s="192"/>
    </row>
    <row r="14" customFormat="false" ht="41.25" hidden="false" customHeight="true" outlineLevel="0" collapsed="false">
      <c r="A14" s="196" t="s">
        <v>16</v>
      </c>
      <c r="B14" s="193" t="n">
        <v>16.97</v>
      </c>
      <c r="C14" s="194" t="n">
        <v>18.45</v>
      </c>
      <c r="D14" s="195" t="n">
        <v>18.76</v>
      </c>
      <c r="E14" s="187" t="n">
        <f aca="false">D14/C14*100</f>
        <v>101.680216802168</v>
      </c>
      <c r="F14" s="188" t="n">
        <f aca="false">D14/B14*100</f>
        <v>110.548025928108</v>
      </c>
      <c r="G14" s="192"/>
    </row>
    <row r="15" customFormat="false" ht="30" hidden="false" customHeight="true" outlineLevel="0" collapsed="false">
      <c r="A15" s="196" t="s">
        <v>17</v>
      </c>
      <c r="B15" s="195" t="n">
        <v>0.62</v>
      </c>
      <c r="C15" s="194" t="n">
        <v>0.62</v>
      </c>
      <c r="D15" s="195" t="n">
        <v>0.62</v>
      </c>
      <c r="E15" s="187" t="n">
        <f aca="false">D15/C15*100</f>
        <v>100</v>
      </c>
      <c r="F15" s="188" t="n">
        <f aca="false">D15/B15*100</f>
        <v>100</v>
      </c>
      <c r="G15" s="192"/>
    </row>
    <row r="16" s="201" customFormat="true" ht="36.75" hidden="false" customHeight="true" outlineLevel="0" collapsed="false">
      <c r="A16" s="197" t="s">
        <v>18</v>
      </c>
      <c r="B16" s="198" t="n">
        <v>15.19</v>
      </c>
      <c r="C16" s="199" t="n">
        <v>10.4</v>
      </c>
      <c r="D16" s="198" t="n">
        <v>17.47</v>
      </c>
      <c r="E16" s="187" t="n">
        <f aca="false">D16/C16*100</f>
        <v>167.980769230769</v>
      </c>
      <c r="F16" s="188" t="n">
        <f aca="false">D16/B16*100</f>
        <v>115.009874917709</v>
      </c>
      <c r="G16" s="200"/>
    </row>
    <row r="17" s="1" customFormat="true" ht="27" hidden="false" customHeight="true" outlineLevel="0" collapsed="false">
      <c r="A17" s="202" t="s">
        <v>19</v>
      </c>
      <c r="B17" s="193" t="n">
        <v>5</v>
      </c>
      <c r="C17" s="194" t="n">
        <v>6</v>
      </c>
      <c r="D17" s="195" t="n">
        <v>6</v>
      </c>
      <c r="E17" s="187" t="n">
        <f aca="false">D17/C17*100</f>
        <v>100</v>
      </c>
      <c r="F17" s="188" t="n">
        <f aca="false">D17/B17*100</f>
        <v>120</v>
      </c>
      <c r="G17" s="29"/>
    </row>
    <row r="18" s="1" customFormat="true" ht="54" hidden="false" customHeight="true" outlineLevel="0" collapsed="false">
      <c r="A18" s="184" t="s">
        <v>20</v>
      </c>
      <c r="B18" s="193" t="n">
        <v>0.6</v>
      </c>
      <c r="C18" s="194" t="n">
        <v>0.8</v>
      </c>
      <c r="D18" s="195" t="n">
        <v>0.8</v>
      </c>
      <c r="E18" s="187" t="n">
        <f aca="false">D18/C18*100</f>
        <v>100</v>
      </c>
      <c r="F18" s="188" t="n">
        <f aca="false">D18/B18*100</f>
        <v>133.333333333333</v>
      </c>
      <c r="G18" s="29"/>
    </row>
    <row r="19" customFormat="false" ht="15" hidden="false" customHeight="false" outlineLevel="0" collapsed="false">
      <c r="A19" s="203" t="s">
        <v>24</v>
      </c>
      <c r="B19" s="193" t="n">
        <v>31162</v>
      </c>
      <c r="C19" s="204" t="n">
        <v>26510</v>
      </c>
      <c r="D19" s="195" t="n">
        <v>31073</v>
      </c>
      <c r="E19" s="205" t="n">
        <f aca="false">D19/C19*100</f>
        <v>117.212372689551</v>
      </c>
      <c r="F19" s="206" t="n">
        <f aca="false">D19/B19*100</f>
        <v>99.7143957383993</v>
      </c>
      <c r="G19" s="192"/>
      <c r="I19" s="207"/>
    </row>
    <row r="20" customFormat="false" ht="41.25" hidden="false" customHeight="true" outlineLevel="0" collapsed="false">
      <c r="A20" s="208" t="s">
        <v>28</v>
      </c>
      <c r="B20" s="209"/>
      <c r="C20" s="210"/>
      <c r="D20" s="195"/>
      <c r="E20" s="205"/>
      <c r="F20" s="206"/>
      <c r="G20" s="192"/>
    </row>
    <row r="21" customFormat="false" ht="38.25" hidden="false" customHeight="false" outlineLevel="0" collapsed="false">
      <c r="A21" s="211" t="s">
        <v>32</v>
      </c>
      <c r="B21" s="212" t="n">
        <v>224971.9</v>
      </c>
      <c r="C21" s="213" t="n">
        <v>208388.4</v>
      </c>
      <c r="D21" s="214" t="n">
        <v>225615</v>
      </c>
      <c r="E21" s="187" t="n">
        <f aca="false">D21/C21*100</f>
        <v>108.266582976788</v>
      </c>
      <c r="F21" s="188" t="n">
        <f aca="false">D21/B21*100</f>
        <v>100.285857922701</v>
      </c>
      <c r="G21" s="192"/>
    </row>
    <row r="22" customFormat="false" ht="26.25" hidden="false" customHeight="true" outlineLevel="0" collapsed="false">
      <c r="A22" s="215" t="s">
        <v>33</v>
      </c>
      <c r="B22" s="212" t="n">
        <v>46914.6</v>
      </c>
      <c r="C22" s="213" t="n">
        <v>46954</v>
      </c>
      <c r="D22" s="216" t="n">
        <v>47004</v>
      </c>
      <c r="E22" s="187" t="n">
        <f aca="false">D22/C22*100</f>
        <v>100.106487200239</v>
      </c>
      <c r="F22" s="188" t="n">
        <f aca="false">D22/B22*100</f>
        <v>100.190559015744</v>
      </c>
      <c r="G22" s="192"/>
    </row>
    <row r="23" customFormat="false" ht="41.25" hidden="false" customHeight="true" outlineLevel="0" collapsed="false">
      <c r="A23" s="215" t="s">
        <v>34</v>
      </c>
      <c r="B23" s="214" t="n">
        <v>48212</v>
      </c>
      <c r="C23" s="213" t="n">
        <v>48492</v>
      </c>
      <c r="D23" s="214" t="n">
        <v>48561</v>
      </c>
      <c r="E23" s="187" t="n">
        <f aca="false">D23/C23*100</f>
        <v>100.142291512002</v>
      </c>
      <c r="F23" s="188" t="n">
        <f aca="false">D23/B23*100</f>
        <v>100.723886169418</v>
      </c>
      <c r="G23" s="192"/>
    </row>
    <row r="24" customFormat="false" ht="25.5" hidden="false" customHeight="true" outlineLevel="0" collapsed="false">
      <c r="A24" s="215" t="s">
        <v>35</v>
      </c>
      <c r="B24" s="216" t="n">
        <v>129845.3</v>
      </c>
      <c r="C24" s="186" t="n">
        <v>112942</v>
      </c>
      <c r="D24" s="214" t="n">
        <v>130050</v>
      </c>
      <c r="E24" s="187" t="n">
        <f aca="false">D24/C24*100</f>
        <v>115.147597882099</v>
      </c>
      <c r="F24" s="188" t="n">
        <f aca="false">D24/B24*100</f>
        <v>100.157649140939</v>
      </c>
      <c r="G24" s="192"/>
    </row>
    <row r="25" customFormat="false" ht="25.5" hidden="false" customHeight="false" outlineLevel="0" collapsed="false">
      <c r="A25" s="208" t="s">
        <v>36</v>
      </c>
      <c r="B25" s="195"/>
      <c r="C25" s="204"/>
      <c r="D25" s="195"/>
      <c r="E25" s="187"/>
      <c r="F25" s="188"/>
      <c r="G25" s="192"/>
    </row>
    <row r="26" customFormat="false" ht="26.25" hidden="false" customHeight="true" outlineLevel="0" collapsed="false">
      <c r="A26" s="203" t="s">
        <v>37</v>
      </c>
      <c r="B26" s="195" t="n">
        <v>6.1</v>
      </c>
      <c r="C26" s="217" t="n">
        <v>5.9</v>
      </c>
      <c r="D26" s="216" t="n">
        <v>6.5</v>
      </c>
      <c r="E26" s="187" t="n">
        <f aca="false">D26/C26*100</f>
        <v>110.169491525424</v>
      </c>
      <c r="F26" s="188" t="n">
        <f aca="false">D26/B26*100</f>
        <v>106.55737704918</v>
      </c>
      <c r="G26" s="192"/>
    </row>
    <row r="27" customFormat="false" ht="15" hidden="false" customHeight="true" outlineLevel="0" collapsed="false">
      <c r="A27" s="203" t="s">
        <v>164</v>
      </c>
      <c r="B27" s="195"/>
      <c r="C27" s="194"/>
      <c r="D27" s="195"/>
      <c r="E27" s="187"/>
      <c r="F27" s="188"/>
      <c r="G27" s="192"/>
    </row>
    <row r="28" customFormat="false" ht="12.75" hidden="false" customHeight="false" outlineLevel="0" collapsed="false">
      <c r="A28" s="203" t="s">
        <v>39</v>
      </c>
      <c r="B28" s="195" t="n">
        <v>4.1</v>
      </c>
      <c r="C28" s="217" t="n">
        <v>3.9</v>
      </c>
      <c r="D28" s="191" t="n">
        <v>4.2</v>
      </c>
      <c r="E28" s="187" t="n">
        <f aca="false">D28/C28*100</f>
        <v>107.692307692308</v>
      </c>
      <c r="F28" s="188" t="n">
        <f aca="false">D28/B28*100</f>
        <v>102.439024390244</v>
      </c>
      <c r="G28" s="192"/>
    </row>
    <row r="29" customFormat="false" ht="12.75" hidden="false" customHeight="false" outlineLevel="0" collapsed="false">
      <c r="A29" s="166" t="s">
        <v>134</v>
      </c>
      <c r="B29" s="195"/>
      <c r="C29" s="204"/>
      <c r="D29" s="195"/>
      <c r="E29" s="187"/>
      <c r="F29" s="188"/>
      <c r="G29" s="192"/>
    </row>
    <row r="30" customFormat="false" ht="12.75" hidden="false" customHeight="false" outlineLevel="0" collapsed="false">
      <c r="A30" s="203" t="s">
        <v>41</v>
      </c>
      <c r="B30" s="195"/>
      <c r="C30" s="204"/>
      <c r="D30" s="195"/>
      <c r="E30" s="187"/>
      <c r="F30" s="188"/>
      <c r="G30" s="192"/>
    </row>
    <row r="31" customFormat="false" ht="26.25" hidden="false" customHeight="true" outlineLevel="0" collapsed="false">
      <c r="A31" s="203" t="s">
        <v>42</v>
      </c>
      <c r="B31" s="191" t="n">
        <v>0.62</v>
      </c>
      <c r="C31" s="194" t="n">
        <v>0.61</v>
      </c>
      <c r="D31" s="191" t="n">
        <v>0.63</v>
      </c>
      <c r="E31" s="187" t="n">
        <f aca="false">D31/C31*100</f>
        <v>103.27868852459</v>
      </c>
      <c r="F31" s="188" t="n">
        <f aca="false">D31/B31*100</f>
        <v>101.612903225806</v>
      </c>
      <c r="G31" s="192"/>
    </row>
    <row r="32" customFormat="false" ht="12.75" hidden="false" customHeight="false" outlineLevel="0" collapsed="false">
      <c r="A32" s="203" t="s">
        <v>43</v>
      </c>
      <c r="B32" s="218" t="n">
        <v>1.63</v>
      </c>
      <c r="C32" s="217" t="n">
        <v>1.41</v>
      </c>
      <c r="D32" s="195" t="n">
        <v>1.62</v>
      </c>
      <c r="E32" s="187" t="n">
        <f aca="false">D32/C32*100</f>
        <v>114.893617021277</v>
      </c>
      <c r="F32" s="188" t="n">
        <f aca="false">D32/B32*100</f>
        <v>99.3865030674847</v>
      </c>
      <c r="G32" s="192"/>
    </row>
    <row r="33" customFormat="false" ht="27" hidden="false" customHeight="true" outlineLevel="0" collapsed="false">
      <c r="A33" s="215" t="s">
        <v>33</v>
      </c>
      <c r="B33" s="195"/>
      <c r="C33" s="204"/>
      <c r="D33" s="195"/>
      <c r="E33" s="187"/>
      <c r="F33" s="188"/>
      <c r="G33" s="192"/>
    </row>
    <row r="34" customFormat="false" ht="28.5" hidden="false" customHeight="true" outlineLevel="0" collapsed="false">
      <c r="A34" s="215" t="s">
        <v>34</v>
      </c>
      <c r="B34" s="195"/>
      <c r="C34" s="204"/>
      <c r="D34" s="195"/>
      <c r="E34" s="187"/>
      <c r="F34" s="188"/>
      <c r="G34" s="192"/>
    </row>
    <row r="35" customFormat="false" ht="28.5" hidden="false" customHeight="true" outlineLevel="0" collapsed="false">
      <c r="A35" s="215" t="s">
        <v>35</v>
      </c>
      <c r="B35" s="218" t="n">
        <v>1.63</v>
      </c>
      <c r="C35" s="217" t="n">
        <v>1.41</v>
      </c>
      <c r="D35" s="195" t="n">
        <v>1.62</v>
      </c>
      <c r="E35" s="187" t="n">
        <f aca="false">D35/C35*100</f>
        <v>114.893617021277</v>
      </c>
      <c r="F35" s="188" t="n">
        <f aca="false">D35/B35*100</f>
        <v>99.3865030674847</v>
      </c>
      <c r="G35" s="192"/>
    </row>
    <row r="36" customFormat="false" ht="12.75" hidden="false" customHeight="false" outlineLevel="0" collapsed="false">
      <c r="A36" s="203" t="s">
        <v>44</v>
      </c>
      <c r="B36" s="218" t="n">
        <v>0.13</v>
      </c>
      <c r="C36" s="217" t="n">
        <v>0.13</v>
      </c>
      <c r="D36" s="195" t="n">
        <v>0.13</v>
      </c>
      <c r="E36" s="187" t="n">
        <f aca="false">D36/C36*100</f>
        <v>100</v>
      </c>
      <c r="F36" s="188" t="n">
        <f aca="false">D36/B36*100</f>
        <v>100</v>
      </c>
      <c r="G36" s="192"/>
    </row>
    <row r="37" customFormat="false" ht="27.75" hidden="false" customHeight="true" outlineLevel="0" collapsed="false">
      <c r="A37" s="215" t="s">
        <v>33</v>
      </c>
      <c r="B37" s="195"/>
      <c r="C37" s="219"/>
      <c r="D37" s="195"/>
      <c r="E37" s="187"/>
      <c r="F37" s="188"/>
      <c r="G37" s="192"/>
    </row>
    <row r="38" customFormat="false" ht="39" hidden="false" customHeight="true" outlineLevel="0" collapsed="false">
      <c r="A38" s="215" t="s">
        <v>34</v>
      </c>
      <c r="B38" s="195"/>
      <c r="C38" s="204"/>
      <c r="D38" s="195"/>
      <c r="E38" s="187"/>
      <c r="F38" s="188"/>
      <c r="G38" s="192"/>
    </row>
    <row r="39" customFormat="false" ht="24" hidden="false" customHeight="true" outlineLevel="0" collapsed="false">
      <c r="A39" s="215" t="s">
        <v>35</v>
      </c>
      <c r="B39" s="218" t="n">
        <v>0.13</v>
      </c>
      <c r="C39" s="217" t="n">
        <v>0.13</v>
      </c>
      <c r="D39" s="195" t="n">
        <v>0.13</v>
      </c>
      <c r="E39" s="187" t="n">
        <f aca="false">D39/C39*100</f>
        <v>100</v>
      </c>
      <c r="F39" s="188" t="n">
        <f aca="false">D39/B39*100</f>
        <v>100</v>
      </c>
      <c r="G39" s="192"/>
    </row>
    <row r="40" customFormat="false" ht="15.75" hidden="false" customHeight="true" outlineLevel="0" collapsed="false">
      <c r="A40" s="211" t="s">
        <v>45</v>
      </c>
      <c r="B40" s="195" t="n">
        <v>0.361</v>
      </c>
      <c r="C40" s="194" t="n">
        <v>0.36</v>
      </c>
      <c r="D40" s="218" t="n">
        <v>0.361</v>
      </c>
      <c r="E40" s="187" t="n">
        <f aca="false">D40/C40*100</f>
        <v>100.277777777778</v>
      </c>
      <c r="F40" s="188" t="n">
        <f aca="false">D40/B40*100</f>
        <v>100</v>
      </c>
      <c r="G40" s="192"/>
    </row>
    <row r="41" customFormat="false" ht="24.75" hidden="false" customHeight="true" outlineLevel="0" collapsed="false">
      <c r="A41" s="215" t="s">
        <v>33</v>
      </c>
      <c r="B41" s="195"/>
      <c r="C41" s="204"/>
      <c r="D41" s="195"/>
      <c r="E41" s="187"/>
      <c r="F41" s="188"/>
      <c r="G41" s="192"/>
    </row>
    <row r="42" customFormat="false" ht="38.25" hidden="false" customHeight="true" outlineLevel="0" collapsed="false">
      <c r="A42" s="215" t="s">
        <v>34</v>
      </c>
      <c r="B42" s="195"/>
      <c r="C42" s="204"/>
      <c r="D42" s="195"/>
      <c r="E42" s="187"/>
      <c r="F42" s="188"/>
      <c r="G42" s="192"/>
    </row>
    <row r="43" customFormat="false" ht="24" hidden="false" customHeight="true" outlineLevel="0" collapsed="false">
      <c r="A43" s="215" t="s">
        <v>35</v>
      </c>
      <c r="B43" s="195" t="n">
        <v>0.361</v>
      </c>
      <c r="C43" s="194" t="n">
        <v>0.36</v>
      </c>
      <c r="D43" s="218" t="n">
        <v>0.361</v>
      </c>
      <c r="E43" s="187" t="n">
        <f aca="false">D43/C43*100</f>
        <v>100.277777777778</v>
      </c>
      <c r="F43" s="188" t="n">
        <f aca="false">D43/B43*100</f>
        <v>100</v>
      </c>
      <c r="G43" s="192"/>
    </row>
    <row r="44" customFormat="false" ht="15.75" hidden="true" customHeight="true" outlineLevel="0" collapsed="false">
      <c r="A44" s="220" t="s">
        <v>46</v>
      </c>
      <c r="B44" s="195" t="n">
        <v>0.001</v>
      </c>
      <c r="C44" s="194" t="n">
        <v>0.001</v>
      </c>
      <c r="D44" s="195" t="n">
        <v>0.001</v>
      </c>
      <c r="E44" s="187" t="n">
        <f aca="false">D44/C44*100</f>
        <v>100</v>
      </c>
      <c r="F44" s="188" t="n">
        <f aca="false">D44/B44*100</f>
        <v>100</v>
      </c>
      <c r="G44" s="192"/>
    </row>
    <row r="45" customFormat="false" ht="26.25" hidden="true" customHeight="true" outlineLevel="0" collapsed="false">
      <c r="A45" s="221" t="s">
        <v>33</v>
      </c>
      <c r="B45" s="195"/>
      <c r="C45" s="204"/>
      <c r="D45" s="195"/>
      <c r="E45" s="187"/>
      <c r="F45" s="188"/>
      <c r="G45" s="192"/>
    </row>
    <row r="46" customFormat="false" ht="40.5" hidden="true" customHeight="true" outlineLevel="0" collapsed="false">
      <c r="A46" s="221" t="s">
        <v>34</v>
      </c>
      <c r="B46" s="195"/>
      <c r="C46" s="204"/>
      <c r="D46" s="195"/>
      <c r="E46" s="187"/>
      <c r="F46" s="188"/>
      <c r="G46" s="192"/>
    </row>
    <row r="47" customFormat="false" ht="24.75" hidden="true" customHeight="true" outlineLevel="0" collapsed="false">
      <c r="A47" s="221" t="s">
        <v>35</v>
      </c>
      <c r="B47" s="195" t="n">
        <v>0.001</v>
      </c>
      <c r="C47" s="194" t="n">
        <v>0.001</v>
      </c>
      <c r="D47" s="195" t="n">
        <v>0.001</v>
      </c>
      <c r="E47" s="187" t="n">
        <f aca="false">D47/C47*100</f>
        <v>100</v>
      </c>
      <c r="F47" s="188" t="n">
        <f aca="false">D47/B47*100</f>
        <v>100</v>
      </c>
      <c r="G47" s="192"/>
    </row>
    <row r="48" customFormat="false" ht="29.25" hidden="false" customHeight="true" outlineLevel="0" collapsed="false">
      <c r="A48" s="203" t="s">
        <v>47</v>
      </c>
      <c r="B48" s="218" t="n">
        <v>0.163</v>
      </c>
      <c r="C48" s="222" t="n">
        <v>0.171</v>
      </c>
      <c r="D48" s="218" t="n">
        <v>0.254</v>
      </c>
      <c r="E48" s="187" t="n">
        <f aca="false">D48/C48*100</f>
        <v>148.538011695906</v>
      </c>
      <c r="F48" s="188" t="n">
        <f aca="false">D48/B48*100</f>
        <v>155.828220858896</v>
      </c>
      <c r="G48" s="192"/>
    </row>
    <row r="49" customFormat="false" ht="27.75" hidden="false" customHeight="true" outlineLevel="0" collapsed="false">
      <c r="A49" s="215" t="s">
        <v>33</v>
      </c>
      <c r="B49" s="195"/>
      <c r="C49" s="204"/>
      <c r="D49" s="195"/>
      <c r="E49" s="187"/>
      <c r="F49" s="188"/>
      <c r="G49" s="192"/>
    </row>
    <row r="50" customFormat="false" ht="40.5" hidden="false" customHeight="true" outlineLevel="0" collapsed="false">
      <c r="A50" s="215" t="s">
        <v>34</v>
      </c>
      <c r="B50" s="218" t="n">
        <v>0.045</v>
      </c>
      <c r="C50" s="222" t="n">
        <v>0.053</v>
      </c>
      <c r="D50" s="218" t="n">
        <v>0.13</v>
      </c>
      <c r="E50" s="187" t="n">
        <f aca="false">D50/C50*100</f>
        <v>245.283018867925</v>
      </c>
      <c r="F50" s="188" t="n">
        <f aca="false">D50/B50*100</f>
        <v>288.888888888889</v>
      </c>
      <c r="G50" s="192"/>
    </row>
    <row r="51" customFormat="false" ht="25.5" hidden="false" customHeight="true" outlineLevel="0" collapsed="false">
      <c r="A51" s="215" t="s">
        <v>35</v>
      </c>
      <c r="B51" s="195" t="n">
        <v>0.118</v>
      </c>
      <c r="C51" s="222" t="n">
        <v>0.118</v>
      </c>
      <c r="D51" s="218" t="n">
        <v>0.124</v>
      </c>
      <c r="E51" s="187" t="n">
        <f aca="false">D51/C51*100</f>
        <v>105.084745762712</v>
      </c>
      <c r="F51" s="188" t="n">
        <f aca="false">D51/B51*100</f>
        <v>105.084745762712</v>
      </c>
      <c r="G51" s="192"/>
    </row>
    <row r="52" customFormat="false" ht="12.75" hidden="false" customHeight="false" outlineLevel="0" collapsed="false">
      <c r="A52" s="203" t="s">
        <v>48</v>
      </c>
      <c r="B52" s="223" t="n">
        <v>1.9</v>
      </c>
      <c r="C52" s="217" t="n">
        <v>1.88</v>
      </c>
      <c r="D52" s="218" t="n">
        <v>1.96</v>
      </c>
      <c r="E52" s="187" t="n">
        <f aca="false">D52/C52*100</f>
        <v>104.255319148936</v>
      </c>
      <c r="F52" s="188" t="n">
        <f aca="false">D52/B52*100</f>
        <v>103.157894736842</v>
      </c>
      <c r="G52" s="192"/>
    </row>
    <row r="53" customFormat="false" ht="27.75" hidden="false" customHeight="true" outlineLevel="0" collapsed="false">
      <c r="A53" s="215" t="s">
        <v>33</v>
      </c>
      <c r="B53" s="195"/>
      <c r="C53" s="204"/>
      <c r="D53" s="195"/>
      <c r="E53" s="187"/>
      <c r="F53" s="188"/>
      <c r="G53" s="192"/>
    </row>
    <row r="54" customFormat="false" ht="39" hidden="false" customHeight="true" outlineLevel="0" collapsed="false">
      <c r="A54" s="215" t="s">
        <v>34</v>
      </c>
      <c r="B54" s="223" t="n">
        <v>0.5</v>
      </c>
      <c r="C54" s="217" t="n">
        <v>0.52</v>
      </c>
      <c r="D54" s="218" t="n">
        <v>0.52</v>
      </c>
      <c r="E54" s="187" t="n">
        <f aca="false">D54/C54*100</f>
        <v>100</v>
      </c>
      <c r="F54" s="188" t="n">
        <f aca="false">D54/B54*100</f>
        <v>104</v>
      </c>
      <c r="G54" s="192"/>
    </row>
    <row r="55" customFormat="false" ht="27.75" hidden="false" customHeight="true" outlineLevel="0" collapsed="false">
      <c r="A55" s="215" t="s">
        <v>35</v>
      </c>
      <c r="B55" s="223" t="n">
        <v>1.4</v>
      </c>
      <c r="C55" s="217" t="n">
        <v>1.36</v>
      </c>
      <c r="D55" s="191" t="n">
        <v>1.44</v>
      </c>
      <c r="E55" s="187" t="n">
        <f aca="false">D55/C55*100</f>
        <v>105.882352941176</v>
      </c>
      <c r="F55" s="188" t="n">
        <f aca="false">D55/B55*100</f>
        <v>102.857142857143</v>
      </c>
      <c r="G55" s="192"/>
    </row>
    <row r="56" customFormat="false" ht="12.75" hidden="false" customHeight="false" outlineLevel="0" collapsed="false">
      <c r="A56" s="203" t="s">
        <v>49</v>
      </c>
      <c r="B56" s="195" t="n">
        <v>1401</v>
      </c>
      <c r="C56" s="194" t="n">
        <v>1401</v>
      </c>
      <c r="D56" s="195" t="n">
        <v>1401</v>
      </c>
      <c r="E56" s="187" t="n">
        <f aca="false">D56/C56*100</f>
        <v>100</v>
      </c>
      <c r="F56" s="188" t="n">
        <f aca="false">D56/B56*100</f>
        <v>100</v>
      </c>
      <c r="G56" s="192"/>
    </row>
    <row r="57" customFormat="false" ht="28.5" hidden="false" customHeight="true" outlineLevel="0" collapsed="false">
      <c r="A57" s="215" t="s">
        <v>33</v>
      </c>
      <c r="B57" s="195"/>
      <c r="C57" s="204"/>
      <c r="D57" s="195"/>
      <c r="E57" s="187"/>
      <c r="F57" s="188"/>
      <c r="G57" s="192"/>
    </row>
    <row r="58" customFormat="false" ht="37.5" hidden="false" customHeight="true" outlineLevel="0" collapsed="false">
      <c r="A58" s="215" t="s">
        <v>34</v>
      </c>
      <c r="B58" s="195"/>
      <c r="C58" s="204"/>
      <c r="D58" s="195"/>
      <c r="E58" s="187"/>
      <c r="F58" s="188"/>
      <c r="G58" s="192"/>
    </row>
    <row r="59" customFormat="false" ht="25.5" hidden="false" customHeight="true" outlineLevel="0" collapsed="false">
      <c r="A59" s="215" t="s">
        <v>35</v>
      </c>
      <c r="B59" s="195" t="n">
        <v>1401</v>
      </c>
      <c r="C59" s="194" t="n">
        <v>1401</v>
      </c>
      <c r="D59" s="195" t="n">
        <v>1401</v>
      </c>
      <c r="E59" s="187" t="n">
        <f aca="false">D59/C59*100</f>
        <v>100</v>
      </c>
      <c r="F59" s="188" t="n">
        <f aca="false">D59/B59*100</f>
        <v>100</v>
      </c>
      <c r="G59" s="192"/>
    </row>
    <row r="60" customFormat="false" ht="33.75" hidden="false" customHeight="true" outlineLevel="0" collapsed="false">
      <c r="A60" s="208" t="s">
        <v>52</v>
      </c>
      <c r="B60" s="195"/>
      <c r="C60" s="204"/>
      <c r="D60" s="195"/>
      <c r="E60" s="187"/>
      <c r="F60" s="188"/>
      <c r="G60" s="192"/>
    </row>
    <row r="61" customFormat="false" ht="14.25" hidden="false" customHeight="true" outlineLevel="0" collapsed="false">
      <c r="A61" s="203" t="s">
        <v>53</v>
      </c>
      <c r="B61" s="195" t="n">
        <v>857</v>
      </c>
      <c r="C61" s="194" t="n">
        <v>648</v>
      </c>
      <c r="D61" s="195" t="n">
        <v>1253</v>
      </c>
      <c r="E61" s="187" t="n">
        <f aca="false">D61/C61*100</f>
        <v>193.364197530864</v>
      </c>
      <c r="F61" s="188" t="n">
        <f aca="false">D61/B61*100</f>
        <v>146.207701283547</v>
      </c>
      <c r="G61" s="192"/>
    </row>
    <row r="62" customFormat="false" ht="24" hidden="false" customHeight="true" outlineLevel="0" collapsed="false">
      <c r="A62" s="215" t="s">
        <v>54</v>
      </c>
      <c r="B62" s="195"/>
      <c r="C62" s="204"/>
      <c r="D62" s="195"/>
      <c r="E62" s="187"/>
      <c r="F62" s="188"/>
      <c r="G62" s="192"/>
    </row>
    <row r="63" customFormat="false" ht="39" hidden="false" customHeight="true" outlineLevel="0" collapsed="false">
      <c r="A63" s="215" t="s">
        <v>55</v>
      </c>
      <c r="B63" s="195" t="n">
        <v>500</v>
      </c>
      <c r="C63" s="194" t="n">
        <v>290</v>
      </c>
      <c r="D63" s="195" t="n">
        <v>894</v>
      </c>
      <c r="E63" s="187" t="n">
        <f aca="false">D63/C63*100</f>
        <v>308.275862068966</v>
      </c>
      <c r="F63" s="188" t="n">
        <f aca="false">D63/B63*100</f>
        <v>178.8</v>
      </c>
      <c r="G63" s="192"/>
    </row>
    <row r="64" customFormat="false" ht="25.5" hidden="false" customHeight="true" outlineLevel="0" collapsed="false">
      <c r="A64" s="215" t="s">
        <v>35</v>
      </c>
      <c r="B64" s="195" t="n">
        <v>357</v>
      </c>
      <c r="C64" s="194" t="n">
        <v>358</v>
      </c>
      <c r="D64" s="195" t="n">
        <v>359</v>
      </c>
      <c r="E64" s="187" t="n">
        <f aca="false">D64/C64*100</f>
        <v>100.279329608939</v>
      </c>
      <c r="F64" s="188" t="n">
        <f aca="false">D64/B64*100</f>
        <v>100.560224089636</v>
      </c>
      <c r="G64" s="192"/>
    </row>
    <row r="65" customFormat="false" ht="36.75" hidden="false" customHeight="true" outlineLevel="0" collapsed="false">
      <c r="A65" s="224" t="s">
        <v>56</v>
      </c>
      <c r="B65" s="195" t="n">
        <v>348</v>
      </c>
      <c r="C65" s="194" t="n">
        <v>299</v>
      </c>
      <c r="D65" s="195" t="n">
        <v>424</v>
      </c>
      <c r="E65" s="187" t="n">
        <f aca="false">D65/C65*100</f>
        <v>141.80602006689</v>
      </c>
      <c r="F65" s="188" t="n">
        <f aca="false">D65/B65*100</f>
        <v>121.83908045977</v>
      </c>
      <c r="G65" s="192"/>
    </row>
    <row r="66" customFormat="false" ht="33" hidden="false" customHeight="true" outlineLevel="0" collapsed="false">
      <c r="A66" s="225" t="s">
        <v>54</v>
      </c>
      <c r="B66" s="195"/>
      <c r="C66" s="204"/>
      <c r="D66" s="195"/>
      <c r="E66" s="187"/>
      <c r="F66" s="188"/>
      <c r="G66" s="192"/>
    </row>
    <row r="67" customFormat="false" ht="51" hidden="false" customHeight="false" outlineLevel="0" collapsed="false">
      <c r="A67" s="225" t="s">
        <v>55</v>
      </c>
      <c r="B67" s="195" t="n">
        <v>128</v>
      </c>
      <c r="C67" s="194" t="n">
        <v>77</v>
      </c>
      <c r="D67" s="195" t="n">
        <v>195</v>
      </c>
      <c r="E67" s="187" t="n">
        <f aca="false">D67/C67*100</f>
        <v>253.246753246753</v>
      </c>
      <c r="F67" s="188" t="n">
        <f aca="false">D67/B67*100</f>
        <v>152.34375</v>
      </c>
      <c r="G67" s="192"/>
    </row>
    <row r="68" customFormat="false" ht="26.25" hidden="false" customHeight="true" outlineLevel="0" collapsed="false">
      <c r="A68" s="225" t="s">
        <v>35</v>
      </c>
      <c r="B68" s="195" t="n">
        <v>220</v>
      </c>
      <c r="C68" s="194" t="n">
        <v>222</v>
      </c>
      <c r="D68" s="195" t="n">
        <v>229</v>
      </c>
      <c r="E68" s="187" t="n">
        <f aca="false">D68/C68*100</f>
        <v>103.153153153153</v>
      </c>
      <c r="F68" s="188" t="n">
        <f aca="false">D68/B68*100</f>
        <v>104.090909090909</v>
      </c>
      <c r="G68" s="192"/>
    </row>
    <row r="69" customFormat="false" ht="14.25" hidden="false" customHeight="true" outlineLevel="0" collapsed="false">
      <c r="A69" s="203" t="s">
        <v>57</v>
      </c>
      <c r="B69" s="195"/>
      <c r="C69" s="204"/>
      <c r="D69" s="195"/>
      <c r="E69" s="187"/>
      <c r="F69" s="188"/>
      <c r="G69" s="192"/>
    </row>
    <row r="70" customFormat="false" ht="24" hidden="false" customHeight="true" outlineLevel="0" collapsed="false">
      <c r="A70" s="215" t="s">
        <v>54</v>
      </c>
      <c r="B70" s="195"/>
      <c r="C70" s="204"/>
      <c r="D70" s="195"/>
      <c r="E70" s="187"/>
      <c r="F70" s="188"/>
      <c r="G70" s="192"/>
    </row>
    <row r="71" customFormat="false" ht="33.75" hidden="false" customHeight="true" outlineLevel="0" collapsed="false">
      <c r="A71" s="215" t="s">
        <v>55</v>
      </c>
      <c r="B71" s="195"/>
      <c r="C71" s="204"/>
      <c r="D71" s="195"/>
      <c r="E71" s="187"/>
      <c r="F71" s="188"/>
      <c r="G71" s="192"/>
    </row>
    <row r="72" customFormat="false" ht="27" hidden="false" customHeight="true" outlineLevel="0" collapsed="false">
      <c r="A72" s="215" t="s">
        <v>35</v>
      </c>
      <c r="B72" s="195"/>
      <c r="C72" s="204"/>
      <c r="D72" s="195"/>
      <c r="E72" s="187"/>
      <c r="F72" s="188"/>
      <c r="G72" s="192"/>
    </row>
    <row r="73" customFormat="false" ht="14.25" hidden="false" customHeight="true" outlineLevel="0" collapsed="false">
      <c r="A73" s="196" t="s">
        <v>58</v>
      </c>
      <c r="B73" s="195" t="n">
        <v>988</v>
      </c>
      <c r="C73" s="194" t="n">
        <v>1117</v>
      </c>
      <c r="D73" s="195" t="n">
        <v>1741</v>
      </c>
      <c r="E73" s="187" t="n">
        <f aca="false">D73/C73*100</f>
        <v>155.863921217547</v>
      </c>
      <c r="F73" s="188" t="n">
        <f aca="false">D73/B73*100</f>
        <v>176.214574898785</v>
      </c>
      <c r="G73" s="192"/>
    </row>
    <row r="74" customFormat="false" ht="14.25" hidden="false" customHeight="true" outlineLevel="0" collapsed="false">
      <c r="A74" s="196" t="s">
        <v>59</v>
      </c>
      <c r="B74" s="223" t="n">
        <v>7.1</v>
      </c>
      <c r="C74" s="217" t="n">
        <v>7.1</v>
      </c>
      <c r="D74" s="191" t="n">
        <v>7.1</v>
      </c>
      <c r="E74" s="187" t="n">
        <f aca="false">D74/C74*100</f>
        <v>100</v>
      </c>
      <c r="F74" s="188" t="n">
        <f aca="false">D74/B74*100</f>
        <v>100</v>
      </c>
      <c r="G74" s="192"/>
    </row>
    <row r="75" customFormat="false" ht="16.5" hidden="false" customHeight="true" outlineLevel="0" collapsed="false">
      <c r="A75" s="196"/>
      <c r="B75" s="195"/>
      <c r="C75" s="204"/>
      <c r="D75" s="195"/>
      <c r="E75" s="187"/>
      <c r="F75" s="188"/>
      <c r="G75" s="192"/>
    </row>
    <row r="76" s="1" customFormat="true" ht="25.5" hidden="false" customHeight="false" outlineLevel="0" collapsed="false">
      <c r="A76" s="226" t="s">
        <v>61</v>
      </c>
      <c r="B76" s="195" t="n">
        <v>38310</v>
      </c>
      <c r="C76" s="194" t="n">
        <v>39100</v>
      </c>
      <c r="D76" s="227" t="n">
        <v>40865</v>
      </c>
      <c r="E76" s="187" t="n">
        <f aca="false">D76/C76*100</f>
        <v>104.514066496164</v>
      </c>
      <c r="F76" s="188" t="n">
        <f aca="false">D76/B76*100</f>
        <v>106.669276951188</v>
      </c>
      <c r="G76" s="29"/>
    </row>
    <row r="77" s="1" customFormat="true" ht="25.5" hidden="false" customHeight="false" outlineLevel="0" collapsed="false">
      <c r="A77" s="226" t="s">
        <v>62</v>
      </c>
      <c r="B77" s="195" t="n">
        <v>805.9</v>
      </c>
      <c r="C77" s="194" t="n">
        <v>845</v>
      </c>
      <c r="D77" s="195" t="n">
        <v>851</v>
      </c>
      <c r="E77" s="187" t="n">
        <f aca="false">D77/C77*100</f>
        <v>100.710059171598</v>
      </c>
      <c r="F77" s="188" t="n">
        <f aca="false">D77/B77*100</f>
        <v>105.596227819829</v>
      </c>
      <c r="G77" s="29"/>
    </row>
    <row r="78" s="1" customFormat="true" ht="25.5" hidden="false" customHeight="false" outlineLevel="0" collapsed="false">
      <c r="A78" s="226" t="s">
        <v>63</v>
      </c>
      <c r="B78" s="195" t="n">
        <v>184.4</v>
      </c>
      <c r="C78" s="194" t="n">
        <v>170</v>
      </c>
      <c r="D78" s="195" t="n">
        <v>186</v>
      </c>
      <c r="E78" s="187" t="n">
        <f aca="false">D78/C78*100</f>
        <v>109.411764705882</v>
      </c>
      <c r="F78" s="188" t="n">
        <f aca="false">D78/B78*100</f>
        <v>100.867678958785</v>
      </c>
      <c r="G78" s="29"/>
    </row>
    <row r="79" s="1" customFormat="true" ht="41.25" hidden="false" customHeight="true" outlineLevel="0" collapsed="false">
      <c r="A79" s="226" t="s">
        <v>67</v>
      </c>
      <c r="B79" s="195" t="n">
        <v>519.8</v>
      </c>
      <c r="C79" s="194" t="n">
        <v>280</v>
      </c>
      <c r="D79" s="228" t="n">
        <v>1998.1</v>
      </c>
      <c r="E79" s="187" t="n">
        <f aca="false">D79/C79*100</f>
        <v>713.607142857143</v>
      </c>
      <c r="F79" s="188" t="n">
        <f aca="false">D79/B79*100</f>
        <v>384.397845325125</v>
      </c>
      <c r="G79" s="29"/>
    </row>
    <row r="80" s="1" customFormat="true" ht="41.25" hidden="false" customHeight="true" outlineLevel="0" collapsed="false">
      <c r="A80" s="226" t="s">
        <v>68</v>
      </c>
      <c r="B80" s="195"/>
      <c r="C80" s="194"/>
      <c r="D80" s="229"/>
      <c r="E80" s="187"/>
      <c r="F80" s="188"/>
      <c r="G80" s="29"/>
    </row>
    <row r="81" customFormat="false" ht="16.5" hidden="false" customHeight="true" outlineLevel="0" collapsed="false">
      <c r="A81" s="230" t="s">
        <v>69</v>
      </c>
      <c r="B81" s="195"/>
      <c r="C81" s="204"/>
      <c r="D81" s="195"/>
      <c r="E81" s="187"/>
      <c r="F81" s="188"/>
      <c r="G81" s="192"/>
    </row>
    <row r="82" customFormat="false" ht="38.25" hidden="false" customHeight="false" outlineLevel="0" collapsed="false">
      <c r="A82" s="196" t="s">
        <v>70</v>
      </c>
      <c r="B82" s="195" t="n">
        <v>71</v>
      </c>
      <c r="C82" s="194" t="n">
        <v>69</v>
      </c>
      <c r="D82" s="195" t="n">
        <v>66</v>
      </c>
      <c r="E82" s="187" t="n">
        <f aca="false">D82/C82*100</f>
        <v>95.6521739130435</v>
      </c>
      <c r="F82" s="188" t="n">
        <f aca="false">D82/B82*100</f>
        <v>92.9577464788732</v>
      </c>
      <c r="G82" s="192"/>
    </row>
    <row r="83" customFormat="false" ht="27.75" hidden="false" customHeight="true" outlineLevel="0" collapsed="false">
      <c r="A83" s="220" t="s">
        <v>71</v>
      </c>
      <c r="B83" s="195" t="n">
        <v>187</v>
      </c>
      <c r="C83" s="194" t="n">
        <v>197</v>
      </c>
      <c r="D83" s="195" t="n">
        <v>198</v>
      </c>
      <c r="E83" s="187" t="n">
        <f aca="false">D83/C83*100</f>
        <v>100.507614213198</v>
      </c>
      <c r="F83" s="188" t="n">
        <f aca="false">D83/B83*100</f>
        <v>105.882352941176</v>
      </c>
      <c r="G83" s="192"/>
    </row>
    <row r="84" customFormat="false" ht="17.25" hidden="false" customHeight="true" outlineLevel="0" collapsed="false">
      <c r="A84" s="221" t="s">
        <v>72</v>
      </c>
      <c r="B84" s="195" t="n">
        <v>187</v>
      </c>
      <c r="C84" s="194" t="n">
        <v>197</v>
      </c>
      <c r="D84" s="195" t="n">
        <v>198</v>
      </c>
      <c r="E84" s="187" t="n">
        <f aca="false">D84/C84*100</f>
        <v>100.507614213198</v>
      </c>
      <c r="F84" s="188" t="n">
        <f aca="false">D84/B84*100</f>
        <v>105.882352941176</v>
      </c>
      <c r="G84" s="192"/>
    </row>
    <row r="85" customFormat="false" ht="56.25" hidden="false" customHeight="true" outlineLevel="0" collapsed="false">
      <c r="A85" s="196" t="s">
        <v>77</v>
      </c>
      <c r="B85" s="195" t="n">
        <v>174</v>
      </c>
      <c r="C85" s="194" t="n">
        <v>197</v>
      </c>
      <c r="D85" s="195" t="n">
        <v>198</v>
      </c>
      <c r="E85" s="187" t="n">
        <f aca="false">D85/C85*100</f>
        <v>100.507614213198</v>
      </c>
      <c r="F85" s="188" t="n">
        <f aca="false">D85/B85*100</f>
        <v>113.793103448276</v>
      </c>
      <c r="G85" s="192"/>
    </row>
    <row r="86" customFormat="false" ht="12.75" hidden="false" customHeight="false" outlineLevel="0" collapsed="false">
      <c r="A86" s="230" t="s">
        <v>78</v>
      </c>
      <c r="B86" s="195"/>
      <c r="C86" s="204"/>
      <c r="D86" s="195"/>
      <c r="E86" s="187"/>
      <c r="F86" s="188"/>
      <c r="G86" s="192"/>
    </row>
    <row r="87" customFormat="false" ht="38.25" hidden="false" customHeight="false" outlineLevel="0" collapsed="false">
      <c r="A87" s="196" t="s">
        <v>79</v>
      </c>
      <c r="B87" s="195" t="n">
        <v>0.2</v>
      </c>
      <c r="C87" s="194" t="n">
        <v>0</v>
      </c>
      <c r="D87" s="195" t="n">
        <v>0</v>
      </c>
      <c r="E87" s="187" t="e">
        <f aca="false">D87/C87*100</f>
        <v>#DIV/0!</v>
      </c>
      <c r="F87" s="188" t="n">
        <f aca="false">D87/B87*100</f>
        <v>0</v>
      </c>
      <c r="G87" s="192"/>
    </row>
    <row r="88" customFormat="false" ht="43.5" hidden="false" customHeight="true" outlineLevel="0" collapsed="false">
      <c r="A88" s="196" t="s">
        <v>80</v>
      </c>
      <c r="B88" s="195" t="n">
        <v>0.2</v>
      </c>
      <c r="C88" s="194" t="n">
        <v>0</v>
      </c>
      <c r="D88" s="195" t="n">
        <v>0</v>
      </c>
      <c r="E88" s="187" t="e">
        <f aca="false">D88/C88*100</f>
        <v>#DIV/0!</v>
      </c>
      <c r="F88" s="188" t="n">
        <f aca="false">D88/B88*100</f>
        <v>0</v>
      </c>
      <c r="G88" s="192"/>
    </row>
    <row r="89" customFormat="false" ht="27" hidden="false" customHeight="true" outlineLevel="0" collapsed="false">
      <c r="A89" s="196" t="s">
        <v>81</v>
      </c>
      <c r="B89" s="195"/>
      <c r="C89" s="194"/>
      <c r="D89" s="195"/>
      <c r="E89" s="187"/>
      <c r="F89" s="188"/>
      <c r="G89" s="192"/>
    </row>
    <row r="90" customFormat="false" ht="15" hidden="false" customHeight="true" outlineLevel="0" collapsed="false">
      <c r="A90" s="196" t="s">
        <v>82</v>
      </c>
      <c r="B90" s="195"/>
      <c r="C90" s="194"/>
      <c r="D90" s="195"/>
      <c r="E90" s="187"/>
      <c r="F90" s="188"/>
      <c r="G90" s="192"/>
    </row>
    <row r="91" customFormat="false" ht="45" hidden="false" customHeight="true" outlineLevel="0" collapsed="false">
      <c r="A91" s="196" t="s">
        <v>84</v>
      </c>
      <c r="B91" s="195" t="n">
        <v>22.44</v>
      </c>
      <c r="C91" s="194" t="n">
        <v>0</v>
      </c>
      <c r="D91" s="195" t="n">
        <v>0</v>
      </c>
      <c r="E91" s="187" t="e">
        <f aca="false">D91/C91*100</f>
        <v>#DIV/0!</v>
      </c>
      <c r="F91" s="188" t="n">
        <f aca="false">D91/B91*100</f>
        <v>0</v>
      </c>
      <c r="G91" s="192"/>
      <c r="K91" s="166" t="s">
        <v>135</v>
      </c>
    </row>
    <row r="92" customFormat="false" ht="51.75" hidden="false" customHeight="true" outlineLevel="0" collapsed="false">
      <c r="A92" s="230" t="s">
        <v>85</v>
      </c>
      <c r="B92" s="195"/>
      <c r="C92" s="204"/>
      <c r="D92" s="195"/>
      <c r="E92" s="187"/>
      <c r="F92" s="188"/>
      <c r="G92" s="192"/>
    </row>
    <row r="93" customFormat="false" ht="27" hidden="false" customHeight="true" outlineLevel="0" collapsed="false">
      <c r="A93" s="221" t="s">
        <v>89</v>
      </c>
      <c r="B93" s="195" t="n">
        <v>0</v>
      </c>
      <c r="C93" s="194" t="n">
        <v>0.5</v>
      </c>
      <c r="D93" s="195" t="n">
        <v>0.5</v>
      </c>
      <c r="E93" s="187" t="n">
        <f aca="false">D93/C93*100</f>
        <v>100</v>
      </c>
      <c r="F93" s="231" t="e">
        <f aca="false">D93/B93*100</f>
        <v>#DIV/0!</v>
      </c>
      <c r="G93" s="192"/>
    </row>
    <row r="94" s="192" customFormat="true" ht="27" hidden="false" customHeight="true" outlineLevel="0" collapsed="false">
      <c r="A94" s="221" t="s">
        <v>139</v>
      </c>
      <c r="B94" s="195" t="n">
        <v>2959</v>
      </c>
      <c r="C94" s="194" t="n">
        <v>2940</v>
      </c>
      <c r="D94" s="195" t="n">
        <v>3054</v>
      </c>
      <c r="E94" s="187" t="n">
        <f aca="false">D94/C94*100</f>
        <v>103.877551020408</v>
      </c>
      <c r="F94" s="232" t="n">
        <f aca="false">D94/B94*100</f>
        <v>103.210544102737</v>
      </c>
    </row>
    <row r="95" s="192" customFormat="true" ht="38.25" hidden="false" customHeight="true" outlineLevel="0" collapsed="false">
      <c r="A95" s="221" t="s">
        <v>92</v>
      </c>
      <c r="B95" s="195" t="n">
        <v>854</v>
      </c>
      <c r="C95" s="194" t="n">
        <v>854</v>
      </c>
      <c r="D95" s="195" t="n">
        <v>854</v>
      </c>
      <c r="E95" s="187" t="n">
        <f aca="false">D95/C95*100</f>
        <v>100</v>
      </c>
      <c r="F95" s="232" t="n">
        <f aca="false">D95/B95*100</f>
        <v>100</v>
      </c>
    </row>
    <row r="96" s="192" customFormat="true" ht="27.75" hidden="false" customHeight="true" outlineLevel="0" collapsed="false">
      <c r="A96" s="196" t="s">
        <v>93</v>
      </c>
      <c r="B96" s="195" t="n">
        <v>117</v>
      </c>
      <c r="C96" s="194" t="n">
        <v>117</v>
      </c>
      <c r="D96" s="195" t="n">
        <v>117</v>
      </c>
      <c r="E96" s="187" t="n">
        <f aca="false">D96/C96*100</f>
        <v>100</v>
      </c>
      <c r="F96" s="232" t="n">
        <f aca="false">D96/B96*100</f>
        <v>100</v>
      </c>
    </row>
    <row r="97" s="192" customFormat="true" ht="17.25" hidden="false" customHeight="true" outlineLevel="0" collapsed="false">
      <c r="A97" s="220" t="s">
        <v>95</v>
      </c>
      <c r="B97" s="220"/>
      <c r="C97" s="233"/>
      <c r="D97" s="234"/>
      <c r="E97" s="234"/>
      <c r="F97" s="235"/>
      <c r="G97" s="236"/>
      <c r="H97" s="236"/>
      <c r="I97" s="236"/>
      <c r="J97" s="236"/>
      <c r="K97" s="236"/>
      <c r="L97" s="236"/>
      <c r="M97" s="236"/>
      <c r="N97" s="236"/>
      <c r="O97" s="236"/>
      <c r="P97" s="236"/>
      <c r="Q97" s="236"/>
      <c r="R97" s="236"/>
      <c r="S97" s="236"/>
      <c r="T97" s="236"/>
      <c r="U97" s="236"/>
      <c r="V97" s="236"/>
      <c r="W97" s="236"/>
      <c r="X97" s="236"/>
      <c r="Y97" s="236"/>
      <c r="Z97" s="236"/>
      <c r="AA97" s="236"/>
      <c r="AB97" s="236"/>
      <c r="AC97" s="236"/>
      <c r="AD97" s="236"/>
      <c r="AE97" s="236"/>
      <c r="AF97" s="236"/>
      <c r="AG97" s="236"/>
      <c r="AH97" s="236"/>
      <c r="AI97" s="236"/>
      <c r="AJ97" s="236"/>
      <c r="AK97" s="236"/>
      <c r="AL97" s="236"/>
      <c r="AM97" s="236"/>
      <c r="AN97" s="236"/>
      <c r="AO97" s="236"/>
      <c r="AP97" s="236"/>
      <c r="AQ97" s="236"/>
      <c r="AR97" s="236"/>
      <c r="AS97" s="236"/>
      <c r="AT97" s="236"/>
      <c r="AU97" s="236"/>
      <c r="AV97" s="236"/>
      <c r="AW97" s="236"/>
      <c r="AX97" s="236"/>
      <c r="AY97" s="236"/>
      <c r="AZ97" s="236"/>
      <c r="BA97" s="236"/>
      <c r="BB97" s="236"/>
      <c r="BC97" s="236"/>
      <c r="BD97" s="236"/>
      <c r="BE97" s="236"/>
      <c r="BF97" s="236"/>
      <c r="BG97" s="236"/>
      <c r="BH97" s="236"/>
      <c r="BI97" s="236"/>
      <c r="BJ97" s="236"/>
      <c r="BK97" s="236"/>
      <c r="BL97" s="236"/>
      <c r="BM97" s="236"/>
      <c r="BN97" s="236"/>
      <c r="BO97" s="236"/>
      <c r="BP97" s="236"/>
      <c r="BQ97" s="236"/>
      <c r="BR97" s="236"/>
      <c r="BS97" s="236"/>
      <c r="BT97" s="236"/>
      <c r="BU97" s="236"/>
      <c r="BV97" s="236"/>
      <c r="BW97" s="236"/>
      <c r="BX97" s="236"/>
      <c r="BY97" s="236"/>
      <c r="BZ97" s="236"/>
      <c r="CA97" s="236"/>
      <c r="CB97" s="236"/>
      <c r="CC97" s="236"/>
      <c r="CD97" s="236"/>
      <c r="CE97" s="236"/>
      <c r="CF97" s="236"/>
      <c r="CG97" s="236"/>
      <c r="CH97" s="236"/>
      <c r="CI97" s="236"/>
      <c r="CJ97" s="236"/>
      <c r="CK97" s="236"/>
      <c r="CL97" s="236"/>
      <c r="CM97" s="236"/>
      <c r="CN97" s="236"/>
      <c r="CO97" s="236"/>
      <c r="CP97" s="236"/>
      <c r="CQ97" s="236"/>
      <c r="CR97" s="236"/>
      <c r="CS97" s="236"/>
      <c r="CT97" s="236"/>
      <c r="CU97" s="236"/>
      <c r="CV97" s="236"/>
      <c r="CW97" s="236"/>
      <c r="CX97" s="236"/>
      <c r="CY97" s="236"/>
      <c r="CZ97" s="236"/>
      <c r="DA97" s="236"/>
      <c r="DB97" s="236"/>
      <c r="DC97" s="236"/>
      <c r="DD97" s="236"/>
      <c r="DE97" s="236"/>
      <c r="DF97" s="236"/>
      <c r="DG97" s="236"/>
      <c r="DH97" s="236"/>
      <c r="DI97" s="236"/>
      <c r="DJ97" s="236"/>
      <c r="DK97" s="236"/>
      <c r="DL97" s="236"/>
      <c r="DM97" s="236"/>
      <c r="DN97" s="236"/>
      <c r="DO97" s="236"/>
      <c r="DP97" s="236"/>
      <c r="DQ97" s="236"/>
      <c r="DR97" s="236"/>
      <c r="DS97" s="236"/>
      <c r="DT97" s="236"/>
      <c r="DU97" s="236"/>
      <c r="DV97" s="236"/>
      <c r="DW97" s="236"/>
      <c r="DX97" s="236"/>
      <c r="DY97" s="236"/>
      <c r="DZ97" s="236"/>
      <c r="EA97" s="236"/>
      <c r="EB97" s="236"/>
      <c r="EC97" s="236"/>
      <c r="ED97" s="236"/>
      <c r="EE97" s="236"/>
      <c r="EF97" s="236"/>
      <c r="EG97" s="236"/>
      <c r="EH97" s="236"/>
      <c r="EI97" s="236"/>
      <c r="EJ97" s="236"/>
      <c r="EK97" s="236"/>
      <c r="EL97" s="236"/>
      <c r="EM97" s="236"/>
      <c r="EN97" s="236"/>
      <c r="EO97" s="236"/>
      <c r="EP97" s="236"/>
      <c r="EQ97" s="236"/>
      <c r="ER97" s="236"/>
      <c r="ES97" s="236"/>
      <c r="ET97" s="236"/>
      <c r="EU97" s="236"/>
      <c r="EV97" s="236"/>
      <c r="EW97" s="236"/>
      <c r="EX97" s="236"/>
      <c r="EY97" s="236"/>
      <c r="EZ97" s="236"/>
      <c r="FA97" s="236"/>
      <c r="FB97" s="236"/>
      <c r="FC97" s="236"/>
      <c r="FD97" s="236"/>
      <c r="FE97" s="236"/>
      <c r="FF97" s="236"/>
      <c r="FG97" s="236"/>
      <c r="FH97" s="236"/>
      <c r="FI97" s="236"/>
      <c r="FJ97" s="236"/>
      <c r="FK97" s="236"/>
      <c r="FL97" s="236"/>
      <c r="FM97" s="236"/>
      <c r="FN97" s="236"/>
      <c r="FO97" s="236"/>
      <c r="FP97" s="236"/>
      <c r="FQ97" s="236"/>
      <c r="FR97" s="236"/>
      <c r="FS97" s="236"/>
      <c r="FT97" s="236"/>
      <c r="FU97" s="236"/>
      <c r="FV97" s="236"/>
      <c r="FW97" s="236"/>
      <c r="FX97" s="236"/>
      <c r="FY97" s="236"/>
      <c r="FZ97" s="236"/>
      <c r="GA97" s="236"/>
      <c r="GB97" s="236"/>
      <c r="GC97" s="236"/>
      <c r="GD97" s="236"/>
      <c r="GE97" s="236"/>
      <c r="GF97" s="236"/>
      <c r="GG97" s="236"/>
      <c r="GH97" s="236"/>
      <c r="GI97" s="236"/>
      <c r="GJ97" s="236"/>
      <c r="GK97" s="236"/>
      <c r="GL97" s="236"/>
      <c r="GM97" s="236"/>
      <c r="GN97" s="236"/>
      <c r="GO97" s="236"/>
      <c r="GP97" s="236"/>
      <c r="GQ97" s="236"/>
      <c r="GR97" s="236"/>
      <c r="GS97" s="236"/>
      <c r="GT97" s="236"/>
      <c r="GU97" s="236"/>
      <c r="GV97" s="236"/>
      <c r="GW97" s="236"/>
      <c r="GX97" s="236"/>
      <c r="GY97" s="236"/>
      <c r="GZ97" s="236"/>
      <c r="HA97" s="236"/>
      <c r="HB97" s="236"/>
      <c r="HC97" s="236"/>
      <c r="HD97" s="236"/>
      <c r="HE97" s="236"/>
      <c r="HF97" s="236"/>
      <c r="HG97" s="236"/>
      <c r="HH97" s="236"/>
      <c r="HI97" s="236"/>
      <c r="HJ97" s="236"/>
      <c r="HK97" s="236"/>
      <c r="HL97" s="236"/>
      <c r="HM97" s="236"/>
      <c r="HN97" s="236"/>
      <c r="HO97" s="236"/>
      <c r="HP97" s="236"/>
      <c r="HQ97" s="236"/>
      <c r="HR97" s="236"/>
      <c r="HS97" s="236"/>
      <c r="HT97" s="236"/>
      <c r="HU97" s="236"/>
      <c r="HV97" s="236"/>
      <c r="HW97" s="236"/>
      <c r="HX97" s="236"/>
      <c r="HY97" s="236"/>
      <c r="HZ97" s="236"/>
      <c r="IA97" s="236"/>
      <c r="IB97" s="236"/>
      <c r="IC97" s="236"/>
      <c r="ID97" s="236"/>
      <c r="IE97" s="236"/>
      <c r="IF97" s="236"/>
      <c r="IG97" s="236"/>
      <c r="IH97" s="236"/>
      <c r="II97" s="236"/>
      <c r="IJ97" s="236"/>
      <c r="IK97" s="236"/>
      <c r="IL97" s="236"/>
      <c r="IM97" s="236"/>
      <c r="IN97" s="236"/>
      <c r="IO97" s="236"/>
      <c r="IP97" s="236"/>
      <c r="IQ97" s="236"/>
      <c r="IR97" s="236"/>
      <c r="IS97" s="236"/>
      <c r="IT97" s="236"/>
      <c r="IU97" s="236"/>
      <c r="IV97" s="236"/>
    </row>
    <row r="98" s="192" customFormat="true" ht="29.25" hidden="false" customHeight="true" outlineLevel="0" collapsed="false">
      <c r="A98" s="196" t="s">
        <v>96</v>
      </c>
      <c r="B98" s="195" t="n">
        <v>48.5</v>
      </c>
      <c r="C98" s="194" t="n">
        <v>49</v>
      </c>
      <c r="D98" s="195" t="n">
        <v>52.3</v>
      </c>
      <c r="E98" s="187" t="n">
        <f aca="false">D98/C98*100</f>
        <v>106.734693877551</v>
      </c>
      <c r="F98" s="232" t="n">
        <f aca="false">D98/B98*100</f>
        <v>107.835051546392</v>
      </c>
    </row>
    <row r="99" customFormat="false" ht="42" hidden="false" customHeight="true" outlineLevel="0" collapsed="false">
      <c r="A99" s="230" t="s">
        <v>97</v>
      </c>
      <c r="B99" s="195" t="n">
        <v>33</v>
      </c>
      <c r="C99" s="194" t="n">
        <v>37</v>
      </c>
      <c r="D99" s="195" t="n">
        <v>42</v>
      </c>
      <c r="E99" s="187" t="n">
        <f aca="false">D99/C99*100</f>
        <v>113.513513513514</v>
      </c>
      <c r="F99" s="188" t="n">
        <f aca="false">D99/B99*100</f>
        <v>127.272727272727</v>
      </c>
      <c r="G99" s="192"/>
    </row>
    <row r="100" customFormat="false" ht="41.25" hidden="false" customHeight="true" outlineLevel="0" collapsed="false">
      <c r="A100" s="221" t="s">
        <v>98</v>
      </c>
      <c r="B100" s="195" t="n">
        <v>1</v>
      </c>
      <c r="C100" s="194" t="n">
        <v>1</v>
      </c>
      <c r="D100" s="195" t="n">
        <v>1</v>
      </c>
      <c r="E100" s="187" t="n">
        <f aca="false">D100/C100*100</f>
        <v>100</v>
      </c>
      <c r="F100" s="188" t="n">
        <f aca="false">D100/B100*100</f>
        <v>100</v>
      </c>
      <c r="G100" s="192"/>
    </row>
    <row r="101" customFormat="false" ht="40.5" hidden="false" customHeight="true" outlineLevel="0" collapsed="false">
      <c r="A101" s="221" t="s">
        <v>99</v>
      </c>
      <c r="B101" s="195" t="n">
        <v>5</v>
      </c>
      <c r="C101" s="194" t="n">
        <v>5</v>
      </c>
      <c r="D101" s="195" t="n">
        <v>5</v>
      </c>
      <c r="E101" s="187" t="n">
        <f aca="false">D101/C101*100</f>
        <v>100</v>
      </c>
      <c r="F101" s="188" t="n">
        <f aca="false">D101/B101*100</f>
        <v>100</v>
      </c>
      <c r="G101" s="192"/>
    </row>
    <row r="102" customFormat="false" ht="40.5" hidden="false" customHeight="true" outlineLevel="0" collapsed="false">
      <c r="A102" s="221" t="s">
        <v>100</v>
      </c>
      <c r="B102" s="195" t="n">
        <v>5</v>
      </c>
      <c r="C102" s="194" t="n">
        <v>5</v>
      </c>
      <c r="D102" s="195" t="n">
        <v>5</v>
      </c>
      <c r="E102" s="187" t="n">
        <f aca="false">D102/C102*100</f>
        <v>100</v>
      </c>
      <c r="F102" s="188" t="n">
        <f aca="false">D102/B102*100</f>
        <v>100</v>
      </c>
      <c r="G102" s="192"/>
    </row>
    <row r="103" customFormat="false" ht="27.75" hidden="false" customHeight="true" outlineLevel="0" collapsed="false">
      <c r="A103" s="220" t="s">
        <v>101</v>
      </c>
      <c r="B103" s="195" t="n">
        <v>22</v>
      </c>
      <c r="C103" s="194" t="n">
        <v>26</v>
      </c>
      <c r="D103" s="195" t="n">
        <v>31</v>
      </c>
      <c r="E103" s="187" t="n">
        <f aca="false">D103/C103*100</f>
        <v>119.230769230769</v>
      </c>
      <c r="F103" s="188" t="n">
        <f aca="false">D103/B103*100</f>
        <v>140.909090909091</v>
      </c>
      <c r="G103" s="192"/>
    </row>
    <row r="104" customFormat="false" ht="12.75" hidden="false" customHeight="false" outlineLevel="0" collapsed="false">
      <c r="A104" s="230" t="s">
        <v>102</v>
      </c>
      <c r="B104" s="195"/>
      <c r="C104" s="204"/>
      <c r="D104" s="195"/>
      <c r="E104" s="187"/>
      <c r="F104" s="188"/>
      <c r="G104" s="192"/>
      <c r="I104" s="1"/>
    </row>
    <row r="105" s="1" customFormat="true" ht="45" hidden="false" customHeight="true" outlineLevel="0" collapsed="false">
      <c r="A105" s="220" t="s">
        <v>103</v>
      </c>
      <c r="B105" s="195" t="n">
        <v>10.44</v>
      </c>
      <c r="C105" s="194" t="n">
        <v>10.37</v>
      </c>
      <c r="D105" s="195" t="n">
        <v>15.19</v>
      </c>
      <c r="E105" s="187" t="n">
        <f aca="false">D105/C105*100</f>
        <v>146.480231436837</v>
      </c>
      <c r="F105" s="188" t="n">
        <f aca="false">D105/B105*100</f>
        <v>145.498084291188</v>
      </c>
      <c r="G105" s="29"/>
    </row>
    <row r="106" s="1" customFormat="true" ht="93.75" hidden="false" customHeight="true" outlineLevel="0" collapsed="false">
      <c r="A106" s="220" t="s">
        <v>104</v>
      </c>
      <c r="B106" s="195" t="n">
        <v>16</v>
      </c>
      <c r="C106" s="194" t="n">
        <v>17.2</v>
      </c>
      <c r="D106" s="195" t="n">
        <v>22.71</v>
      </c>
      <c r="E106" s="187" t="n">
        <f aca="false">D106/C106*100</f>
        <v>132.03488372093</v>
      </c>
      <c r="F106" s="188" t="n">
        <f aca="false">D106/B106*100</f>
        <v>141.9375</v>
      </c>
      <c r="G106" s="29"/>
      <c r="I106" s="166"/>
    </row>
    <row r="107" customFormat="false" ht="27.75" hidden="false" customHeight="true" outlineLevel="0" collapsed="false">
      <c r="A107" s="230" t="s">
        <v>106</v>
      </c>
      <c r="B107" s="195"/>
      <c r="C107" s="204"/>
      <c r="D107" s="195"/>
      <c r="E107" s="187"/>
      <c r="F107" s="188"/>
      <c r="G107" s="192"/>
    </row>
    <row r="108" customFormat="false" ht="18" hidden="false" customHeight="true" outlineLevel="0" collapsed="false">
      <c r="A108" s="196" t="s">
        <v>107</v>
      </c>
      <c r="B108" s="193" t="n">
        <v>14.9</v>
      </c>
      <c r="C108" s="194" t="n">
        <v>14.9</v>
      </c>
      <c r="D108" s="195" t="n">
        <v>14.9</v>
      </c>
      <c r="E108" s="187" t="n">
        <f aca="false">D108/C108*100</f>
        <v>100</v>
      </c>
      <c r="F108" s="188" t="n">
        <f aca="false">D108/B108*100</f>
        <v>100</v>
      </c>
      <c r="G108" s="192"/>
    </row>
    <row r="109" customFormat="false" ht="26.25" hidden="false" customHeight="true" outlineLevel="0" collapsed="false">
      <c r="A109" s="196" t="s">
        <v>108</v>
      </c>
      <c r="B109" s="193" t="n">
        <v>6.5</v>
      </c>
      <c r="C109" s="237" t="n">
        <v>6.5</v>
      </c>
      <c r="D109" s="195" t="n">
        <v>6.5</v>
      </c>
      <c r="E109" s="187" t="n">
        <f aca="false">D109/C109*100</f>
        <v>100</v>
      </c>
      <c r="F109" s="188" t="n">
        <f aca="false">D109/B109*100</f>
        <v>100</v>
      </c>
      <c r="G109" s="192"/>
    </row>
    <row r="110" customFormat="false" ht="13.5" hidden="false" customHeight="true" outlineLevel="0" collapsed="false">
      <c r="A110" s="196" t="s">
        <v>109</v>
      </c>
      <c r="B110" s="193"/>
      <c r="C110" s="238"/>
      <c r="D110" s="195"/>
      <c r="E110" s="187"/>
      <c r="F110" s="188"/>
      <c r="G110" s="192"/>
    </row>
    <row r="111" customFormat="false" ht="32.25" hidden="false" customHeight="true" outlineLevel="0" collapsed="false">
      <c r="A111" s="196" t="s">
        <v>110</v>
      </c>
      <c r="B111" s="193" t="n">
        <v>43.16</v>
      </c>
      <c r="C111" s="194" t="n">
        <v>43.16</v>
      </c>
      <c r="D111" s="195" t="n">
        <v>43.16</v>
      </c>
      <c r="E111" s="187" t="n">
        <f aca="false">D111/C111*100</f>
        <v>100</v>
      </c>
      <c r="F111" s="188" t="n">
        <f aca="false">D111/B111*100</f>
        <v>100</v>
      </c>
      <c r="G111" s="192"/>
    </row>
    <row r="112" customFormat="false" ht="18" hidden="false" customHeight="true" outlineLevel="0" collapsed="false">
      <c r="A112" s="221" t="s">
        <v>152</v>
      </c>
      <c r="B112" s="193" t="n">
        <v>0.6</v>
      </c>
      <c r="C112" s="194" t="n">
        <v>0.6</v>
      </c>
      <c r="D112" s="195" t="n">
        <v>1.17</v>
      </c>
      <c r="E112" s="187" t="n">
        <f aca="false">D112/C112*100</f>
        <v>195</v>
      </c>
      <c r="F112" s="188" t="n">
        <f aca="false">D112/B112*100</f>
        <v>195</v>
      </c>
      <c r="G112" s="192"/>
    </row>
    <row r="113" customFormat="false" ht="24" hidden="false" customHeight="true" outlineLevel="0" collapsed="false">
      <c r="A113" s="220" t="s">
        <v>112</v>
      </c>
      <c r="B113" s="193"/>
      <c r="C113" s="238"/>
      <c r="D113" s="195"/>
      <c r="E113" s="187"/>
      <c r="F113" s="188"/>
      <c r="G113" s="192"/>
    </row>
    <row r="114" customFormat="false" ht="40.5" hidden="false" customHeight="true" outlineLevel="0" collapsed="false">
      <c r="A114" s="220" t="s">
        <v>113</v>
      </c>
      <c r="B114" s="193" t="n">
        <v>259.4</v>
      </c>
      <c r="C114" s="194" t="n">
        <v>231.7</v>
      </c>
      <c r="D114" s="195" t="n">
        <v>240.3</v>
      </c>
      <c r="E114" s="187" t="n">
        <f aca="false">D114/C114*100</f>
        <v>103.711696158826</v>
      </c>
      <c r="F114" s="188" t="n">
        <f aca="false">D114/B114*100</f>
        <v>92.6368542791056</v>
      </c>
      <c r="G114" s="192"/>
    </row>
    <row r="115" customFormat="false" ht="45" hidden="false" customHeight="true" outlineLevel="0" collapsed="false">
      <c r="A115" s="220" t="s">
        <v>114</v>
      </c>
      <c r="B115" s="193"/>
      <c r="C115" s="204"/>
      <c r="D115" s="195"/>
      <c r="E115" s="187"/>
      <c r="F115" s="188"/>
      <c r="G115" s="192"/>
    </row>
    <row r="116" customFormat="false" ht="12.75" hidden="false" customHeight="false" outlineLevel="0" collapsed="false">
      <c r="A116" s="239" t="s">
        <v>115</v>
      </c>
      <c r="B116" s="240"/>
      <c r="C116" s="241"/>
      <c r="D116" s="241"/>
      <c r="E116" s="242"/>
      <c r="F116" s="243"/>
    </row>
    <row r="117" customFormat="false" ht="39.75" hidden="false" customHeight="true" outlineLevel="0" collapsed="false">
      <c r="A117" s="244" t="s">
        <v>116</v>
      </c>
      <c r="B117" s="198" t="n">
        <v>0.2</v>
      </c>
      <c r="C117" s="181" t="n">
        <v>0.4</v>
      </c>
      <c r="D117" s="195" t="n">
        <v>0.23</v>
      </c>
      <c r="E117" s="212" t="n">
        <f aca="false">D117/C117*100</f>
        <v>57.5</v>
      </c>
      <c r="F117" s="245" t="n">
        <f aca="false">D117/B117*100</f>
        <v>115</v>
      </c>
    </row>
    <row r="118" customFormat="false" ht="25.5" hidden="false" customHeight="true" outlineLevel="0" collapsed="false">
      <c r="A118" s="244" t="s">
        <v>142</v>
      </c>
      <c r="B118" s="195"/>
      <c r="C118" s="238" t="n">
        <v>0.28</v>
      </c>
      <c r="D118" s="195"/>
      <c r="E118" s="242"/>
      <c r="F118" s="243"/>
      <c r="I118" s="246"/>
    </row>
    <row r="119" s="246" customFormat="true" ht="26.25" hidden="false" customHeight="true" outlineLevel="0" collapsed="false">
      <c r="A119" s="244" t="s">
        <v>118</v>
      </c>
      <c r="B119" s="195" t="n">
        <v>28</v>
      </c>
      <c r="C119" s="194" t="n">
        <v>28</v>
      </c>
      <c r="D119" s="195" t="n">
        <v>4</v>
      </c>
      <c r="E119" s="212" t="n">
        <f aca="false">D119/C119*100</f>
        <v>14.2857142857143</v>
      </c>
      <c r="F119" s="245" t="n">
        <f aca="false">D119/B119*100</f>
        <v>14.2857142857143</v>
      </c>
      <c r="I119" s="166"/>
    </row>
    <row r="120" customFormat="false" ht="43.5" hidden="false" customHeight="true" outlineLevel="0" collapsed="false">
      <c r="A120" s="244" t="s">
        <v>143</v>
      </c>
      <c r="B120" s="195" t="n">
        <v>233</v>
      </c>
      <c r="C120" s="181" t="n">
        <v>253</v>
      </c>
      <c r="D120" s="195" t="n">
        <v>253</v>
      </c>
      <c r="E120" s="212" t="n">
        <f aca="false">D120/C120*100</f>
        <v>100</v>
      </c>
      <c r="F120" s="245" t="n">
        <f aca="false">D120/B120*100</f>
        <v>108.583690987124</v>
      </c>
    </row>
    <row r="121" customFormat="false" ht="12.75" hidden="false" customHeight="false" outlineLevel="0" collapsed="false">
      <c r="B121" s="165"/>
      <c r="C121" s="165"/>
      <c r="E121" s="162"/>
      <c r="F121" s="247"/>
    </row>
    <row r="123" customFormat="false" ht="12.75" hidden="false" customHeight="true" outlineLevel="0" collapsed="false">
      <c r="A123" s="248" t="s">
        <v>165</v>
      </c>
      <c r="B123" s="248"/>
      <c r="C123" s="248"/>
      <c r="D123" s="248"/>
      <c r="E123" s="248"/>
      <c r="F123" s="248"/>
    </row>
    <row r="124" customFormat="false" ht="15.75" hidden="false" customHeight="false" outlineLevel="0" collapsed="false">
      <c r="A124" s="1" t="s">
        <v>166</v>
      </c>
      <c r="B124" s="249"/>
      <c r="C124" s="249"/>
      <c r="D124" s="250"/>
      <c r="E124" s="246"/>
      <c r="F124" s="251"/>
    </row>
    <row r="127" customFormat="false" ht="15.75" hidden="false" customHeight="false" outlineLevel="0" collapsed="false">
      <c r="A127" s="1" t="s">
        <v>167</v>
      </c>
      <c r="B127" s="249"/>
      <c r="C127" s="249"/>
      <c r="D127" s="250"/>
      <c r="E127" s="246"/>
      <c r="F127" s="252"/>
    </row>
  </sheetData>
  <mergeCells count="11">
    <mergeCell ref="E1:F1"/>
    <mergeCell ref="D2:F2"/>
    <mergeCell ref="D3:F3"/>
    <mergeCell ref="D4:F4"/>
    <mergeCell ref="A5:F5"/>
    <mergeCell ref="A6:F6"/>
    <mergeCell ref="A7:A8"/>
    <mergeCell ref="B7:B8"/>
    <mergeCell ref="C7:E7"/>
    <mergeCell ref="F7:F8"/>
    <mergeCell ref="A123:F1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3:34:30Z</dcterms:created>
  <dc:creator>1</dc:creator>
  <dc:description/>
  <dc:language>en-US</dc:language>
  <cp:lastModifiedBy>fin21</cp:lastModifiedBy>
  <cp:lastPrinted>2020-03-06T08:53:54Z</cp:lastPrinted>
  <dcterms:modified xsi:type="dcterms:W3CDTF">2020-03-06T08:53:57Z</dcterms:modified>
  <cp:revision>0</cp:revision>
  <dc:subject/>
  <dc:title/>
</cp:coreProperties>
</file>