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Удобненское сп" sheetId="1" state="visible" r:id="rId2"/>
    <sheet name="Спокойненское сп" sheetId="2" state="visible" r:id="rId3"/>
    <sheet name="Рудьевское сп" sheetId="3" state="visible" r:id="rId4"/>
    <sheet name="Подгорненское сп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68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к решению Совета Подгорненского  сельского</t>
  </si>
  <si>
    <t xml:space="preserve">от 23.10.2019 года № 17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за 9 месяцев 2019 года</t>
  </si>
  <si>
    <t xml:space="preserve">2018          9 месяцев</t>
  </si>
  <si>
    <t xml:space="preserve">Темп роста 2019к 2018г</t>
  </si>
  <si>
    <t xml:space="preserve">план  2019 г.</t>
  </si>
  <si>
    <t xml:space="preserve">факт      9 месяцев</t>
  </si>
  <si>
    <t xml:space="preserve">Рис, тыс тонн</t>
  </si>
  <si>
    <t xml:space="preserve">Глава Подгорненского сельского поселения                                                                                       А.Ю.Леднев</t>
  </si>
  <si>
    <t xml:space="preserve">Отрадненского района</t>
  </si>
  <si>
    <t xml:space="preserve">Н.В.Токарев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1.42"/>
    <col collapsed="false" customWidth="true" hidden="false" outlineLevel="0" max="3" min="3" style="2" width="9.85"/>
    <col collapsed="false" customWidth="true" hidden="false" outlineLevel="0" max="4" min="4" style="2" width="8.7"/>
    <col collapsed="false" customWidth="true" hidden="false" outlineLevel="0" max="5" min="5" style="2" width="14.99"/>
    <col collapsed="false" customWidth="true" hidden="false" outlineLevel="0" max="6" min="6" style="3" width="12.7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7.2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7.25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30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5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30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5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5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5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5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5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5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5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5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5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5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5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5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5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5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5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5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45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30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4.25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5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30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30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30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4.25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30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30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8.5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5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30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42.75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30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4.25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45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75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75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28.5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5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5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5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5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5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30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30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4.25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5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2.75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4.25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5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75" hidden="false" customHeight="false" outlineLevel="0" collapsed="false">
      <c r="A158" s="40" t="s">
        <v>122</v>
      </c>
    </row>
    <row r="159" customFormat="false" ht="15.75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0.13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42" width="10.99"/>
    <col collapsed="false" customWidth="true" hidden="false" outlineLevel="0" max="6" min="6" style="0" width="10.85"/>
    <col collapsed="false" customWidth="true" hidden="false" outlineLevel="0" max="7" min="7" style="43" width="12.28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30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75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75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75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75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75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75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75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30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75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75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30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75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75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75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75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30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75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75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75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75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30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75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75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75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75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5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30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30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30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75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75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75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75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75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75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75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30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75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75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75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30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60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75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30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30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30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75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75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30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5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5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130" width="9.99"/>
    <col collapsed="false" customWidth="true" hidden="false" outlineLevel="0" max="4" min="4" style="48" width="8.41"/>
    <col collapsed="false" customWidth="true" hidden="false" outlineLevel="0" max="5" min="5" style="131" width="11.7"/>
    <col collapsed="false" customWidth="true" hidden="false" outlineLevel="0" max="6" min="6" style="132" width="13.99"/>
    <col collapsed="false" customWidth="false" hidden="false" outlineLevel="0" max="257" min="7" style="48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5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5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30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5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5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5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75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2.75" hidden="false" customHeight="false" outlineLevel="0" collapsed="false">
      <c r="D154" s="156"/>
      <c r="E154" s="157"/>
    </row>
    <row r="155" customFormat="false" ht="12.75" hidden="false" customHeight="false" outlineLevel="0" collapsed="false">
      <c r="D155" s="156"/>
      <c r="E155" s="157"/>
    </row>
    <row r="156" customFormat="false" ht="12.75" hidden="false" customHeight="false" outlineLevel="0" collapsed="false">
      <c r="D156" s="156"/>
      <c r="E156" s="157"/>
    </row>
    <row r="157" customFormat="false" ht="12.75" hidden="false" customHeight="false" outlineLevel="0" collapsed="false">
      <c r="D157" s="156"/>
      <c r="E157" s="157"/>
    </row>
    <row r="158" customFormat="false" ht="15.75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75" hidden="false" customHeight="false" outlineLevel="0" collapsed="false">
      <c r="A159" s="162"/>
      <c r="D159" s="156"/>
      <c r="E159" s="157"/>
      <c r="F159" s="161"/>
    </row>
    <row r="160" customFormat="false" ht="15.75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2.75" hidden="false" customHeight="false" outlineLevel="0" collapsed="false">
      <c r="D161" s="156"/>
      <c r="E161" s="157"/>
    </row>
    <row r="162" customFormat="false" ht="12.75" hidden="false" customHeight="false" outlineLevel="0" collapsed="false">
      <c r="D162" s="156"/>
      <c r="E162" s="157"/>
    </row>
    <row r="163" customFormat="false" ht="12.75" hidden="false" customHeight="false" outlineLevel="0" collapsed="false">
      <c r="D163" s="156"/>
      <c r="E163" s="157"/>
    </row>
    <row r="164" customFormat="false" ht="12.75" hidden="false" customHeight="false" outlineLevel="0" collapsed="false">
      <c r="D164" s="156"/>
      <c r="E164" s="157"/>
    </row>
    <row r="165" customFormat="false" ht="12.75" hidden="false" customHeight="false" outlineLevel="0" collapsed="false">
      <c r="D165" s="156"/>
      <c r="E165" s="157"/>
    </row>
    <row r="166" customFormat="false" ht="12.75" hidden="false" customHeight="false" outlineLevel="0" collapsed="false">
      <c r="D166" s="156"/>
      <c r="E166" s="157"/>
    </row>
    <row r="167" customFormat="false" ht="12.75" hidden="false" customHeight="false" outlineLevel="0" collapsed="false">
      <c r="D167" s="156"/>
      <c r="E167" s="157"/>
    </row>
    <row r="168" customFormat="false" ht="12.75" hidden="false" customHeight="false" outlineLevel="0" collapsed="false">
      <c r="D168" s="156"/>
      <c r="E168" s="157"/>
    </row>
    <row r="169" customFormat="false" ht="12.75" hidden="false" customHeight="false" outlineLevel="0" collapsed="false">
      <c r="D169" s="156"/>
      <c r="E169" s="157"/>
    </row>
    <row r="170" customFormat="false" ht="12.75" hidden="false" customHeight="false" outlineLevel="0" collapsed="false">
      <c r="D170" s="156"/>
      <c r="E170" s="157"/>
    </row>
    <row r="171" customFormat="false" ht="12.75" hidden="false" customHeight="false" outlineLevel="0" collapsed="false">
      <c r="D171" s="156"/>
      <c r="E171" s="157"/>
    </row>
    <row r="172" customFormat="false" ht="12.75" hidden="false" customHeight="false" outlineLevel="0" collapsed="false">
      <c r="D172" s="156"/>
      <c r="E172" s="157"/>
    </row>
    <row r="173" customFormat="false" ht="12.75" hidden="false" customHeight="false" outlineLevel="0" collapsed="false">
      <c r="D173" s="156"/>
      <c r="E173" s="157"/>
    </row>
    <row r="174" customFormat="false" ht="12.75" hidden="false" customHeight="false" outlineLevel="0" collapsed="false">
      <c r="D174" s="156"/>
      <c r="E174" s="157"/>
    </row>
    <row r="175" customFormat="false" ht="12.75" hidden="false" customHeight="false" outlineLevel="0" collapsed="false">
      <c r="D175" s="156"/>
      <c r="E175" s="157"/>
    </row>
    <row r="176" customFormat="false" ht="12.75" hidden="false" customHeight="false" outlineLevel="0" collapsed="false">
      <c r="D176" s="156"/>
      <c r="E176" s="157"/>
    </row>
    <row r="177" customFormat="false" ht="12.75" hidden="false" customHeight="false" outlineLevel="0" collapsed="false">
      <c r="D177" s="156"/>
      <c r="E177" s="157"/>
    </row>
    <row r="178" customFormat="false" ht="12.75" hidden="false" customHeight="false" outlineLevel="0" collapsed="false">
      <c r="D178" s="156"/>
      <c r="E178" s="157"/>
    </row>
    <row r="179" customFormat="false" ht="12.75" hidden="false" customHeight="false" outlineLevel="0" collapsed="false">
      <c r="D179" s="156"/>
      <c r="E179" s="157"/>
    </row>
    <row r="180" customFormat="false" ht="12.75" hidden="false" customHeight="false" outlineLevel="0" collapsed="false">
      <c r="D180" s="156"/>
      <c r="E180" s="157"/>
    </row>
    <row r="181" customFormat="false" ht="12.75" hidden="false" customHeight="false" outlineLevel="0" collapsed="false">
      <c r="D181" s="156"/>
      <c r="E181" s="157"/>
    </row>
    <row r="182" customFormat="false" ht="12.75" hidden="false" customHeight="false" outlineLevel="0" collapsed="false">
      <c r="D182" s="156"/>
      <c r="E182" s="157"/>
    </row>
    <row r="183" customFormat="false" ht="12.75" hidden="false" customHeight="false" outlineLevel="0" collapsed="false">
      <c r="D183" s="156"/>
      <c r="E183" s="157"/>
    </row>
    <row r="184" customFormat="false" ht="12.75" hidden="false" customHeight="false" outlineLevel="0" collapsed="false">
      <c r="D184" s="156"/>
      <c r="E184" s="157"/>
    </row>
    <row r="185" customFormat="false" ht="12.75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3" activeCellId="0" sqref="C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64" width="11.13"/>
    <col collapsed="false" customWidth="true" hidden="false" outlineLevel="0" max="3" min="3" style="164" width="8.85"/>
    <col collapsed="false" customWidth="true" hidden="false" outlineLevel="0" max="4" min="4" style="165" width="9.56"/>
    <col collapsed="false" customWidth="true" hidden="false" outlineLevel="0" max="5" min="5" style="166" width="10.99"/>
    <col collapsed="false" customWidth="true" hidden="false" outlineLevel="0" max="6" min="6" style="167" width="12.42"/>
    <col collapsed="false" customWidth="false" hidden="false" outlineLevel="0" max="257" min="7" style="166" width="9.14"/>
  </cols>
  <sheetData>
    <row r="1" customFormat="false" ht="16.5" hidden="false" customHeight="true" outlineLevel="0" collapsed="false">
      <c r="E1" s="168"/>
      <c r="F1" s="168"/>
    </row>
    <row r="2" customFormat="false" ht="37.5" hidden="false" customHeight="true" outlineLevel="0" collapsed="false">
      <c r="D2" s="169" t="s">
        <v>157</v>
      </c>
      <c r="E2" s="169"/>
      <c r="F2" s="169"/>
    </row>
    <row r="3" customFormat="false" ht="32.25" hidden="false" customHeight="true" outlineLevel="0" collapsed="false">
      <c r="D3" s="169" t="s">
        <v>123</v>
      </c>
      <c r="E3" s="169"/>
      <c r="F3" s="169"/>
    </row>
    <row r="4" customFormat="false" ht="18" hidden="false" customHeight="true" outlineLevel="0" collapsed="false">
      <c r="D4" s="170" t="s">
        <v>158</v>
      </c>
      <c r="E4" s="170"/>
      <c r="F4" s="170"/>
    </row>
    <row r="5" customFormat="false" ht="48" hidden="false" customHeight="true" outlineLevel="0" collapsed="false">
      <c r="A5" s="171" t="s">
        <v>159</v>
      </c>
      <c r="B5" s="171"/>
      <c r="C5" s="171"/>
      <c r="D5" s="171"/>
      <c r="E5" s="171"/>
      <c r="F5" s="171"/>
      <c r="L5" s="164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</row>
    <row r="7" customFormat="false" ht="30.75" hidden="false" customHeight="true" outlineLevel="0" collapsed="false">
      <c r="A7" s="173" t="s">
        <v>6</v>
      </c>
      <c r="B7" s="173" t="s">
        <v>160</v>
      </c>
      <c r="C7" s="174" t="n">
        <v>2019</v>
      </c>
      <c r="D7" s="174"/>
      <c r="E7" s="174"/>
      <c r="F7" s="175" t="s">
        <v>161</v>
      </c>
    </row>
    <row r="8" customFormat="false" ht="35.25" hidden="false" customHeight="true" outlineLevel="0" collapsed="false">
      <c r="A8" s="173"/>
      <c r="B8" s="173"/>
      <c r="C8" s="176" t="s">
        <v>162</v>
      </c>
      <c r="D8" s="176" t="s">
        <v>163</v>
      </c>
      <c r="E8" s="177" t="s">
        <v>11</v>
      </c>
      <c r="F8" s="175"/>
      <c r="I8" s="178"/>
    </row>
    <row r="9" customFormat="false" ht="18" hidden="false" customHeight="true" outlineLevel="0" collapsed="false">
      <c r="A9" s="14" t="n">
        <v>1</v>
      </c>
      <c r="B9" s="179" t="n">
        <v>3</v>
      </c>
      <c r="C9" s="180" t="n">
        <v>5</v>
      </c>
      <c r="D9" s="181" t="n">
        <v>4</v>
      </c>
      <c r="E9" s="179" t="n">
        <v>6</v>
      </c>
      <c r="F9" s="182" t="n">
        <v>7</v>
      </c>
      <c r="I9" s="183"/>
    </row>
    <row r="10" s="1" customFormat="true" ht="46.5" hidden="false" customHeight="true" outlineLevel="0" collapsed="false">
      <c r="A10" s="184" t="s">
        <v>12</v>
      </c>
      <c r="B10" s="185" t="n">
        <v>2116</v>
      </c>
      <c r="C10" s="186" t="n">
        <v>2040</v>
      </c>
      <c r="D10" s="181" t="n">
        <v>2040</v>
      </c>
      <c r="E10" s="187" t="n">
        <f aca="false">D10/C10*100</f>
        <v>100</v>
      </c>
      <c r="F10" s="188" t="n">
        <f aca="false">D10/B10*100</f>
        <v>96.4083175803403</v>
      </c>
      <c r="G10" s="29"/>
    </row>
    <row r="11" customFormat="false" ht="30" hidden="false" customHeight="true" outlineLevel="0" collapsed="false">
      <c r="A11" s="184" t="s">
        <v>13</v>
      </c>
      <c r="B11" s="189" t="n">
        <v>9.06</v>
      </c>
      <c r="C11" s="190" t="n">
        <v>9.1</v>
      </c>
      <c r="D11" s="191" t="n">
        <v>9.5</v>
      </c>
      <c r="E11" s="187" t="n">
        <f aca="false">D11/C11*100</f>
        <v>104.395604395604</v>
      </c>
      <c r="F11" s="188" t="n">
        <f aca="false">D11/B11*100</f>
        <v>104.85651214128</v>
      </c>
      <c r="G11" s="192"/>
    </row>
    <row r="12" customFormat="false" ht="29.25" hidden="false" customHeight="true" outlineLevel="0" collapsed="false">
      <c r="A12" s="184" t="s">
        <v>14</v>
      </c>
      <c r="B12" s="193" t="n">
        <v>0.9</v>
      </c>
      <c r="C12" s="194" t="n">
        <v>0.9</v>
      </c>
      <c r="D12" s="195" t="n">
        <v>0.9</v>
      </c>
      <c r="E12" s="187" t="n">
        <f aca="false">D12/C12*100</f>
        <v>100</v>
      </c>
      <c r="F12" s="188" t="n">
        <f aca="false">D12/B12*100</f>
        <v>100</v>
      </c>
      <c r="G12" s="192"/>
    </row>
    <row r="13" customFormat="false" ht="30.75" hidden="false" customHeight="true" outlineLevel="0" collapsed="false">
      <c r="A13" s="184" t="s">
        <v>15</v>
      </c>
      <c r="B13" s="193" t="n">
        <v>0.81</v>
      </c>
      <c r="C13" s="194" t="n">
        <v>0.81</v>
      </c>
      <c r="D13" s="195" t="n">
        <v>0.81</v>
      </c>
      <c r="E13" s="187" t="n">
        <f aca="false">D13/C13*100</f>
        <v>100</v>
      </c>
      <c r="F13" s="188" t="n">
        <f aca="false">D13/B13*100</f>
        <v>100</v>
      </c>
      <c r="G13" s="192"/>
    </row>
    <row r="14" customFormat="false" ht="41.25" hidden="false" customHeight="true" outlineLevel="0" collapsed="false">
      <c r="A14" s="196" t="s">
        <v>16</v>
      </c>
      <c r="B14" s="193" t="n">
        <v>17.58</v>
      </c>
      <c r="C14" s="194" t="n">
        <v>18.45</v>
      </c>
      <c r="D14" s="195" t="n">
        <v>18.04</v>
      </c>
      <c r="E14" s="187" t="n">
        <f aca="false">D14/C14*100</f>
        <v>97.7777777777778</v>
      </c>
      <c r="F14" s="188" t="n">
        <f aca="false">D14/B14*100</f>
        <v>102.616609783845</v>
      </c>
      <c r="G14" s="192"/>
    </row>
    <row r="15" customFormat="false" ht="30" hidden="false" customHeight="true" outlineLevel="0" collapsed="false">
      <c r="A15" s="196" t="s">
        <v>17</v>
      </c>
      <c r="B15" s="195" t="n">
        <v>0.62</v>
      </c>
      <c r="C15" s="194" t="n">
        <v>0.62</v>
      </c>
      <c r="D15" s="195" t="n">
        <v>0.62</v>
      </c>
      <c r="E15" s="187" t="n">
        <f aca="false">D15/C15*100</f>
        <v>100</v>
      </c>
      <c r="F15" s="188" t="n">
        <f aca="false">D15/B15*100</f>
        <v>100</v>
      </c>
      <c r="G15" s="192"/>
    </row>
    <row r="16" s="201" customFormat="true" ht="36.75" hidden="false" customHeight="true" outlineLevel="0" collapsed="false">
      <c r="A16" s="197" t="s">
        <v>18</v>
      </c>
      <c r="B16" s="198" t="n">
        <v>10.29</v>
      </c>
      <c r="C16" s="199" t="n">
        <v>10.4</v>
      </c>
      <c r="D16" s="198" t="n">
        <v>10.31</v>
      </c>
      <c r="E16" s="187" t="n">
        <f aca="false">D16/C16*100</f>
        <v>99.1346153846154</v>
      </c>
      <c r="F16" s="188" t="n">
        <f aca="false">D16/B16*100</f>
        <v>100.19436345967</v>
      </c>
      <c r="G16" s="200"/>
    </row>
    <row r="17" s="1" customFormat="true" ht="27" hidden="false" customHeight="true" outlineLevel="0" collapsed="false">
      <c r="A17" s="202" t="s">
        <v>19</v>
      </c>
      <c r="B17" s="193" t="n">
        <v>5</v>
      </c>
      <c r="C17" s="194" t="n">
        <v>7</v>
      </c>
      <c r="D17" s="195" t="n">
        <v>7</v>
      </c>
      <c r="E17" s="187" t="n">
        <f aca="false">D17/C17*100</f>
        <v>100</v>
      </c>
      <c r="F17" s="188" t="n">
        <f aca="false">D17/B17*100</f>
        <v>140</v>
      </c>
      <c r="G17" s="29"/>
    </row>
    <row r="18" s="1" customFormat="true" ht="54" hidden="false" customHeight="true" outlineLevel="0" collapsed="false">
      <c r="A18" s="184" t="s">
        <v>20</v>
      </c>
      <c r="B18" s="193" t="n">
        <v>0.7</v>
      </c>
      <c r="C18" s="194" t="n">
        <v>0.9</v>
      </c>
      <c r="D18" s="195" t="n">
        <v>0.9</v>
      </c>
      <c r="E18" s="187" t="n">
        <f aca="false">D18/C18*100</f>
        <v>100</v>
      </c>
      <c r="F18" s="188" t="n">
        <f aca="false">D18/B18*100</f>
        <v>128.571428571429</v>
      </c>
      <c r="G18" s="29"/>
    </row>
    <row r="19" customFormat="false" ht="15" hidden="false" customHeight="false" outlineLevel="0" collapsed="false">
      <c r="A19" s="203" t="s">
        <v>24</v>
      </c>
      <c r="B19" s="193" t="n">
        <v>23412.2</v>
      </c>
      <c r="C19" s="204" t="n">
        <v>26510</v>
      </c>
      <c r="D19" s="195" t="n">
        <v>22569</v>
      </c>
      <c r="E19" s="205" t="n">
        <f aca="false">D19/C19*100</f>
        <v>85.1339117314221</v>
      </c>
      <c r="F19" s="206" t="n">
        <f aca="false">D19/B19*100</f>
        <v>96.3984589231256</v>
      </c>
      <c r="G19" s="192"/>
      <c r="I19" s="207"/>
    </row>
    <row r="20" customFormat="false" ht="41.25" hidden="false" customHeight="true" outlineLevel="0" collapsed="false">
      <c r="A20" s="208" t="s">
        <v>28</v>
      </c>
      <c r="B20" s="209"/>
      <c r="C20" s="210"/>
      <c r="D20" s="195"/>
      <c r="E20" s="205"/>
      <c r="F20" s="206"/>
      <c r="G20" s="192"/>
    </row>
    <row r="21" customFormat="false" ht="38.25" hidden="false" customHeight="false" outlineLevel="0" collapsed="false">
      <c r="A21" s="211" t="s">
        <v>32</v>
      </c>
      <c r="B21" s="212" t="n">
        <v>90186</v>
      </c>
      <c r="C21" s="213" t="n">
        <v>208388.4</v>
      </c>
      <c r="D21" s="212" t="n">
        <v>90332</v>
      </c>
      <c r="E21" s="187" t="n">
        <f aca="false">D21/C21*100</f>
        <v>43.3479022824687</v>
      </c>
      <c r="F21" s="188" t="n">
        <f aca="false">D21/B21*100</f>
        <v>100.161887654403</v>
      </c>
      <c r="G21" s="192"/>
    </row>
    <row r="22" customFormat="false" ht="26.25" hidden="false" customHeight="true" outlineLevel="0" collapsed="false">
      <c r="A22" s="214" t="s">
        <v>33</v>
      </c>
      <c r="B22" s="212"/>
      <c r="C22" s="213" t="n">
        <v>46954</v>
      </c>
      <c r="D22" s="215"/>
      <c r="E22" s="187" t="n">
        <f aca="false">D22/C22*100</f>
        <v>0</v>
      </c>
      <c r="F22" s="188" t="e">
        <f aca="false">D22/B22*100</f>
        <v>#DIV/0!</v>
      </c>
      <c r="G22" s="192"/>
    </row>
    <row r="23" customFormat="false" ht="41.25" hidden="false" customHeight="true" outlineLevel="0" collapsed="false">
      <c r="A23" s="214" t="s">
        <v>34</v>
      </c>
      <c r="B23" s="212" t="n">
        <v>32778</v>
      </c>
      <c r="C23" s="213" t="n">
        <v>48492</v>
      </c>
      <c r="D23" s="212" t="n">
        <v>32781</v>
      </c>
      <c r="E23" s="187" t="n">
        <f aca="false">D23/C23*100</f>
        <v>67.6008413758971</v>
      </c>
      <c r="F23" s="188" t="n">
        <f aca="false">D23/B23*100</f>
        <v>100.009152480322</v>
      </c>
      <c r="G23" s="192"/>
    </row>
    <row r="24" customFormat="false" ht="25.5" hidden="false" customHeight="true" outlineLevel="0" collapsed="false">
      <c r="A24" s="214" t="s">
        <v>35</v>
      </c>
      <c r="B24" s="212" t="n">
        <v>57408</v>
      </c>
      <c r="C24" s="186" t="n">
        <v>112942</v>
      </c>
      <c r="D24" s="212" t="n">
        <v>57551</v>
      </c>
      <c r="E24" s="187" t="n">
        <f aca="false">D24/C24*100</f>
        <v>50.9562430273946</v>
      </c>
      <c r="F24" s="188" t="n">
        <f aca="false">D24/B24*100</f>
        <v>100.249094202899</v>
      </c>
      <c r="G24" s="192"/>
    </row>
    <row r="25" customFormat="false" ht="25.5" hidden="false" customHeight="false" outlineLevel="0" collapsed="false">
      <c r="A25" s="208" t="s">
        <v>36</v>
      </c>
      <c r="B25" s="195"/>
      <c r="C25" s="204"/>
      <c r="D25" s="195"/>
      <c r="E25" s="187"/>
      <c r="F25" s="188"/>
      <c r="G25" s="192"/>
    </row>
    <row r="26" customFormat="false" ht="26.25" hidden="false" customHeight="true" outlineLevel="0" collapsed="false">
      <c r="A26" s="203" t="s">
        <v>37</v>
      </c>
      <c r="B26" s="195" t="n">
        <v>5.82</v>
      </c>
      <c r="C26" s="216" t="n">
        <v>5.9</v>
      </c>
      <c r="D26" s="195" t="n">
        <v>5.82</v>
      </c>
      <c r="E26" s="187" t="n">
        <f aca="false">D26/C26*100</f>
        <v>98.6440677966102</v>
      </c>
      <c r="F26" s="188" t="n">
        <f aca="false">D26/B26*100</f>
        <v>100</v>
      </c>
      <c r="G26" s="192"/>
    </row>
    <row r="27" customFormat="false" ht="15" hidden="false" customHeight="true" outlineLevel="0" collapsed="false">
      <c r="A27" s="203" t="s">
        <v>164</v>
      </c>
      <c r="B27" s="195"/>
      <c r="C27" s="194"/>
      <c r="D27" s="195"/>
      <c r="E27" s="187"/>
      <c r="F27" s="188"/>
      <c r="G27" s="192"/>
    </row>
    <row r="28" customFormat="false" ht="12.75" hidden="false" customHeight="false" outlineLevel="0" collapsed="false">
      <c r="A28" s="203" t="s">
        <v>39</v>
      </c>
      <c r="B28" s="195" t="n">
        <v>0.22</v>
      </c>
      <c r="C28" s="216" t="n">
        <v>3.9</v>
      </c>
      <c r="D28" s="195" t="n">
        <v>0.23</v>
      </c>
      <c r="E28" s="187" t="n">
        <f aca="false">D28/C28*100</f>
        <v>5.8974358974359</v>
      </c>
      <c r="F28" s="188" t="n">
        <f aca="false">D28/B28*100</f>
        <v>104.545454545455</v>
      </c>
      <c r="G28" s="192"/>
    </row>
    <row r="29" customFormat="false" ht="12.75" hidden="false" customHeight="false" outlineLevel="0" collapsed="false">
      <c r="A29" s="166" t="s">
        <v>134</v>
      </c>
      <c r="B29" s="195"/>
      <c r="C29" s="204"/>
      <c r="D29" s="195"/>
      <c r="E29" s="187"/>
      <c r="F29" s="188"/>
      <c r="G29" s="192"/>
    </row>
    <row r="30" customFormat="false" ht="12.75" hidden="false" customHeight="false" outlineLevel="0" collapsed="false">
      <c r="A30" s="203" t="s">
        <v>41</v>
      </c>
      <c r="B30" s="195"/>
      <c r="C30" s="204"/>
      <c r="D30" s="195"/>
      <c r="E30" s="187"/>
      <c r="F30" s="188"/>
      <c r="G30" s="192"/>
    </row>
    <row r="31" customFormat="false" ht="26.25" hidden="false" customHeight="true" outlineLevel="0" collapsed="false">
      <c r="A31" s="203" t="s">
        <v>42</v>
      </c>
      <c r="B31" s="191" t="n">
        <v>0.3</v>
      </c>
      <c r="C31" s="194" t="n">
        <v>0.61</v>
      </c>
      <c r="D31" s="191" t="n">
        <v>0.3</v>
      </c>
      <c r="E31" s="187" t="n">
        <f aca="false">D31/C31*100</f>
        <v>49.1803278688525</v>
      </c>
      <c r="F31" s="188" t="n">
        <f aca="false">D31/B31*100</f>
        <v>100</v>
      </c>
      <c r="G31" s="192"/>
    </row>
    <row r="32" customFormat="false" ht="12.75" hidden="false" customHeight="false" outlineLevel="0" collapsed="false">
      <c r="A32" s="203" t="s">
        <v>43</v>
      </c>
      <c r="B32" s="195" t="n">
        <v>1.62</v>
      </c>
      <c r="C32" s="216" t="n">
        <v>1.41</v>
      </c>
      <c r="D32" s="195" t="n">
        <v>1.62</v>
      </c>
      <c r="E32" s="187" t="n">
        <f aca="false">D32/C32*100</f>
        <v>114.893617021277</v>
      </c>
      <c r="F32" s="188" t="n">
        <f aca="false">D32/B32*100</f>
        <v>100</v>
      </c>
      <c r="G32" s="192"/>
    </row>
    <row r="33" customFormat="false" ht="27" hidden="false" customHeight="true" outlineLevel="0" collapsed="false">
      <c r="A33" s="214" t="s">
        <v>33</v>
      </c>
      <c r="B33" s="195"/>
      <c r="C33" s="204"/>
      <c r="D33" s="195"/>
      <c r="E33" s="187"/>
      <c r="F33" s="188"/>
      <c r="G33" s="192"/>
    </row>
    <row r="34" customFormat="false" ht="28.5" hidden="false" customHeight="true" outlineLevel="0" collapsed="false">
      <c r="A34" s="214" t="s">
        <v>34</v>
      </c>
      <c r="B34" s="195"/>
      <c r="C34" s="204"/>
      <c r="D34" s="195"/>
      <c r="E34" s="187"/>
      <c r="F34" s="188"/>
      <c r="G34" s="192"/>
    </row>
    <row r="35" customFormat="false" ht="28.5" hidden="false" customHeight="true" outlineLevel="0" collapsed="false">
      <c r="A35" s="214" t="s">
        <v>35</v>
      </c>
      <c r="B35" s="195" t="n">
        <v>1.62</v>
      </c>
      <c r="C35" s="216" t="n">
        <v>1.41</v>
      </c>
      <c r="D35" s="195" t="n">
        <v>1.62</v>
      </c>
      <c r="E35" s="187" t="n">
        <f aca="false">D35/C35*100</f>
        <v>114.893617021277</v>
      </c>
      <c r="F35" s="188" t="n">
        <f aca="false">D35/B35*100</f>
        <v>100</v>
      </c>
      <c r="G35" s="192"/>
    </row>
    <row r="36" customFormat="false" ht="12.75" hidden="false" customHeight="false" outlineLevel="0" collapsed="false">
      <c r="A36" s="203" t="s">
        <v>44</v>
      </c>
      <c r="B36" s="195" t="n">
        <v>0.12</v>
      </c>
      <c r="C36" s="216" t="n">
        <v>0.13</v>
      </c>
      <c r="D36" s="195" t="n">
        <v>0.12</v>
      </c>
      <c r="E36" s="187" t="n">
        <f aca="false">D36/C36*100</f>
        <v>92.3076923076923</v>
      </c>
      <c r="F36" s="188" t="n">
        <f aca="false">D36/B36*100</f>
        <v>100</v>
      </c>
      <c r="G36" s="192"/>
    </row>
    <row r="37" customFormat="false" ht="27.75" hidden="false" customHeight="true" outlineLevel="0" collapsed="false">
      <c r="A37" s="214" t="s">
        <v>33</v>
      </c>
      <c r="B37" s="195"/>
      <c r="C37" s="217"/>
      <c r="D37" s="195"/>
      <c r="E37" s="187"/>
      <c r="F37" s="188"/>
      <c r="G37" s="192"/>
    </row>
    <row r="38" customFormat="false" ht="39" hidden="false" customHeight="true" outlineLevel="0" collapsed="false">
      <c r="A38" s="214" t="s">
        <v>34</v>
      </c>
      <c r="B38" s="195"/>
      <c r="C38" s="204"/>
      <c r="D38" s="195"/>
      <c r="E38" s="187"/>
      <c r="F38" s="188"/>
      <c r="G38" s="192"/>
    </row>
    <row r="39" customFormat="false" ht="24" hidden="false" customHeight="true" outlineLevel="0" collapsed="false">
      <c r="A39" s="214" t="s">
        <v>35</v>
      </c>
      <c r="B39" s="195" t="n">
        <v>0.12</v>
      </c>
      <c r="C39" s="216" t="n">
        <v>0.13</v>
      </c>
      <c r="D39" s="195" t="n">
        <v>0.12</v>
      </c>
      <c r="E39" s="187" t="n">
        <f aca="false">D39/C39*100</f>
        <v>92.3076923076923</v>
      </c>
      <c r="F39" s="188" t="n">
        <f aca="false">D39/B39*100</f>
        <v>100</v>
      </c>
      <c r="G39" s="192"/>
    </row>
    <row r="40" customFormat="false" ht="15.75" hidden="false" customHeight="true" outlineLevel="0" collapsed="false">
      <c r="A40" s="211" t="s">
        <v>45</v>
      </c>
      <c r="B40" s="195" t="n">
        <v>0.361</v>
      </c>
      <c r="C40" s="194" t="n">
        <v>0.36</v>
      </c>
      <c r="D40" s="218" t="n">
        <v>0.361</v>
      </c>
      <c r="E40" s="187" t="n">
        <f aca="false">D40/C40*100</f>
        <v>100.277777777778</v>
      </c>
      <c r="F40" s="188" t="n">
        <f aca="false">D40/B40*100</f>
        <v>100</v>
      </c>
      <c r="G40" s="192"/>
    </row>
    <row r="41" customFormat="false" ht="24.75" hidden="false" customHeight="true" outlineLevel="0" collapsed="false">
      <c r="A41" s="214" t="s">
        <v>33</v>
      </c>
      <c r="B41" s="195"/>
      <c r="C41" s="204"/>
      <c r="D41" s="195"/>
      <c r="E41" s="187"/>
      <c r="F41" s="188"/>
      <c r="G41" s="192"/>
    </row>
    <row r="42" customFormat="false" ht="38.25" hidden="false" customHeight="true" outlineLevel="0" collapsed="false">
      <c r="A42" s="214" t="s">
        <v>34</v>
      </c>
      <c r="B42" s="195"/>
      <c r="C42" s="204"/>
      <c r="D42" s="195"/>
      <c r="E42" s="187"/>
      <c r="F42" s="188"/>
      <c r="G42" s="192"/>
    </row>
    <row r="43" customFormat="false" ht="24.75" hidden="false" customHeight="true" outlineLevel="0" collapsed="false">
      <c r="A43" s="214" t="s">
        <v>35</v>
      </c>
      <c r="B43" s="195" t="n">
        <v>0.361</v>
      </c>
      <c r="C43" s="194" t="n">
        <v>0.36</v>
      </c>
      <c r="D43" s="218" t="n">
        <v>0.361</v>
      </c>
      <c r="E43" s="187" t="n">
        <f aca="false">D43/C43*100</f>
        <v>100.277777777778</v>
      </c>
      <c r="F43" s="188" t="n">
        <f aca="false">D43/B43*100</f>
        <v>100</v>
      </c>
      <c r="G43" s="192"/>
    </row>
    <row r="44" customFormat="false" ht="15.75" hidden="false" customHeight="true" outlineLevel="0" collapsed="false">
      <c r="A44" s="219" t="s">
        <v>46</v>
      </c>
      <c r="B44" s="195" t="n">
        <v>0.001</v>
      </c>
      <c r="C44" s="194" t="n">
        <v>0.001</v>
      </c>
      <c r="D44" s="195" t="n">
        <v>0.001</v>
      </c>
      <c r="E44" s="187" t="n">
        <f aca="false">D44/C44*100</f>
        <v>100</v>
      </c>
      <c r="F44" s="188" t="n">
        <f aca="false">D44/B44*100</f>
        <v>100</v>
      </c>
      <c r="G44" s="192"/>
    </row>
    <row r="45" customFormat="false" ht="26.25" hidden="false" customHeight="true" outlineLevel="0" collapsed="false">
      <c r="A45" s="220" t="s">
        <v>33</v>
      </c>
      <c r="B45" s="195"/>
      <c r="C45" s="204"/>
      <c r="D45" s="195"/>
      <c r="E45" s="187"/>
      <c r="F45" s="188"/>
      <c r="G45" s="192"/>
    </row>
    <row r="46" customFormat="false" ht="40.5" hidden="false" customHeight="true" outlineLevel="0" collapsed="false">
      <c r="A46" s="220" t="s">
        <v>34</v>
      </c>
      <c r="B46" s="195"/>
      <c r="C46" s="204"/>
      <c r="D46" s="195"/>
      <c r="E46" s="187"/>
      <c r="F46" s="188"/>
      <c r="G46" s="192"/>
    </row>
    <row r="47" customFormat="false" ht="24.75" hidden="false" customHeight="true" outlineLevel="0" collapsed="false">
      <c r="A47" s="220" t="s">
        <v>35</v>
      </c>
      <c r="B47" s="195" t="n">
        <v>0.001</v>
      </c>
      <c r="C47" s="194" t="n">
        <v>0.001</v>
      </c>
      <c r="D47" s="195" t="n">
        <v>0.001</v>
      </c>
      <c r="E47" s="187" t="n">
        <f aca="false">D47/C47*100</f>
        <v>100</v>
      </c>
      <c r="F47" s="188" t="n">
        <f aca="false">D47/B47*100</f>
        <v>100</v>
      </c>
      <c r="G47" s="192"/>
    </row>
    <row r="48" customFormat="false" ht="29.25" hidden="false" customHeight="true" outlineLevel="0" collapsed="false">
      <c r="A48" s="203" t="s">
        <v>47</v>
      </c>
      <c r="B48" s="218" t="n">
        <v>0.169</v>
      </c>
      <c r="C48" s="221" t="n">
        <v>0.171</v>
      </c>
      <c r="D48" s="218" t="n">
        <v>0.176</v>
      </c>
      <c r="E48" s="187" t="n">
        <f aca="false">D48/C48*100</f>
        <v>102.923976608187</v>
      </c>
      <c r="F48" s="188" t="n">
        <f aca="false">D48/B48*100</f>
        <v>104.14201183432</v>
      </c>
      <c r="G48" s="192"/>
    </row>
    <row r="49" customFormat="false" ht="27.75" hidden="false" customHeight="true" outlineLevel="0" collapsed="false">
      <c r="A49" s="214" t="s">
        <v>33</v>
      </c>
      <c r="B49" s="195"/>
      <c r="C49" s="204"/>
      <c r="D49" s="195"/>
      <c r="E49" s="187"/>
      <c r="F49" s="188"/>
      <c r="G49" s="192"/>
    </row>
    <row r="50" customFormat="false" ht="40.5" hidden="false" customHeight="true" outlineLevel="0" collapsed="false">
      <c r="A50" s="214" t="s">
        <v>34</v>
      </c>
      <c r="B50" s="218" t="n">
        <v>0.046</v>
      </c>
      <c r="C50" s="221" t="n">
        <v>0.053</v>
      </c>
      <c r="D50" s="218" t="n">
        <v>0.052</v>
      </c>
      <c r="E50" s="187" t="n">
        <f aca="false">D50/C50*100</f>
        <v>98.1132075471698</v>
      </c>
      <c r="F50" s="188" t="n">
        <f aca="false">D50/B50*100</f>
        <v>113.04347826087</v>
      </c>
      <c r="G50" s="192"/>
    </row>
    <row r="51" customFormat="false" ht="25.5" hidden="false" customHeight="true" outlineLevel="0" collapsed="false">
      <c r="A51" s="214" t="s">
        <v>35</v>
      </c>
      <c r="B51" s="195" t="n">
        <v>0.123</v>
      </c>
      <c r="C51" s="221" t="n">
        <v>0.118</v>
      </c>
      <c r="D51" s="218" t="n">
        <v>0.124</v>
      </c>
      <c r="E51" s="187" t="n">
        <f aca="false">D51/C51*100</f>
        <v>105.084745762712</v>
      </c>
      <c r="F51" s="188" t="n">
        <f aca="false">D51/B51*100</f>
        <v>100.813008130081</v>
      </c>
      <c r="G51" s="192"/>
    </row>
    <row r="52" customFormat="false" ht="12.75" hidden="false" customHeight="false" outlineLevel="0" collapsed="false">
      <c r="A52" s="203" t="s">
        <v>48</v>
      </c>
      <c r="B52" s="222" t="n">
        <v>1.695</v>
      </c>
      <c r="C52" s="216" t="n">
        <v>1.88</v>
      </c>
      <c r="D52" s="218" t="n">
        <v>1.696</v>
      </c>
      <c r="E52" s="187" t="n">
        <f aca="false">D52/C52*100</f>
        <v>90.2127659574468</v>
      </c>
      <c r="F52" s="188" t="n">
        <f aca="false">D52/B52*100</f>
        <v>100.058997050148</v>
      </c>
      <c r="G52" s="192"/>
    </row>
    <row r="53" customFormat="false" ht="27.75" hidden="false" customHeight="true" outlineLevel="0" collapsed="false">
      <c r="A53" s="214" t="s">
        <v>33</v>
      </c>
      <c r="B53" s="195"/>
      <c r="C53" s="204"/>
      <c r="D53" s="195"/>
      <c r="E53" s="187"/>
      <c r="F53" s="188"/>
      <c r="G53" s="192"/>
    </row>
    <row r="54" customFormat="false" ht="39" hidden="false" customHeight="true" outlineLevel="0" collapsed="false">
      <c r="A54" s="214" t="s">
        <v>34</v>
      </c>
      <c r="B54" s="218" t="n">
        <v>0.413</v>
      </c>
      <c r="C54" s="216" t="n">
        <v>0.52</v>
      </c>
      <c r="D54" s="195" t="n">
        <v>0.413</v>
      </c>
      <c r="E54" s="187" t="n">
        <f aca="false">D54/C54*100</f>
        <v>79.4230769230769</v>
      </c>
      <c r="F54" s="188" t="n">
        <f aca="false">D54/B54*100</f>
        <v>100</v>
      </c>
      <c r="G54" s="192"/>
    </row>
    <row r="55" customFormat="false" ht="27.75" hidden="false" customHeight="true" outlineLevel="0" collapsed="false">
      <c r="A55" s="214" t="s">
        <v>35</v>
      </c>
      <c r="B55" s="218" t="n">
        <v>1.282</v>
      </c>
      <c r="C55" s="216" t="n">
        <v>1.36</v>
      </c>
      <c r="D55" s="218" t="n">
        <v>1.283</v>
      </c>
      <c r="E55" s="187" t="n">
        <f aca="false">D55/C55*100</f>
        <v>94.3382352941176</v>
      </c>
      <c r="F55" s="188" t="n">
        <f aca="false">D55/B55*100</f>
        <v>100.078003120125</v>
      </c>
      <c r="G55" s="192"/>
    </row>
    <row r="56" customFormat="false" ht="12.75" hidden="false" customHeight="false" outlineLevel="0" collapsed="false">
      <c r="A56" s="203" t="s">
        <v>49</v>
      </c>
      <c r="B56" s="195" t="n">
        <v>1360</v>
      </c>
      <c r="C56" s="194" t="n">
        <v>1401</v>
      </c>
      <c r="D56" s="195" t="n">
        <v>1360</v>
      </c>
      <c r="E56" s="187" t="n">
        <f aca="false">D56/C56*100</f>
        <v>97.0735189150607</v>
      </c>
      <c r="F56" s="188" t="n">
        <f aca="false">D56/B56*100</f>
        <v>100</v>
      </c>
      <c r="G56" s="192"/>
    </row>
    <row r="57" customFormat="false" ht="28.5" hidden="false" customHeight="true" outlineLevel="0" collapsed="false">
      <c r="A57" s="214" t="s">
        <v>33</v>
      </c>
      <c r="B57" s="195"/>
      <c r="C57" s="204"/>
      <c r="D57" s="195"/>
      <c r="E57" s="187"/>
      <c r="F57" s="188"/>
      <c r="G57" s="192"/>
    </row>
    <row r="58" customFormat="false" ht="37.5" hidden="false" customHeight="true" outlineLevel="0" collapsed="false">
      <c r="A58" s="214" t="s">
        <v>34</v>
      </c>
      <c r="B58" s="195"/>
      <c r="C58" s="204"/>
      <c r="D58" s="195"/>
      <c r="E58" s="187"/>
      <c r="F58" s="188"/>
      <c r="G58" s="192"/>
    </row>
    <row r="59" customFormat="false" ht="25.5" hidden="false" customHeight="true" outlineLevel="0" collapsed="false">
      <c r="A59" s="214" t="s">
        <v>35</v>
      </c>
      <c r="B59" s="195" t="n">
        <v>1360</v>
      </c>
      <c r="C59" s="194" t="n">
        <v>1401</v>
      </c>
      <c r="D59" s="195" t="n">
        <v>1360</v>
      </c>
      <c r="E59" s="187" t="n">
        <f aca="false">D59/C59*100</f>
        <v>97.0735189150607</v>
      </c>
      <c r="F59" s="188" t="n">
        <f aca="false">D59/B59*100</f>
        <v>100</v>
      </c>
      <c r="G59" s="192"/>
    </row>
    <row r="60" customFormat="false" ht="43.5" hidden="false" customHeight="true" outlineLevel="0" collapsed="false">
      <c r="A60" s="208" t="s">
        <v>52</v>
      </c>
      <c r="B60" s="195"/>
      <c r="C60" s="204"/>
      <c r="D60" s="195"/>
      <c r="E60" s="187"/>
      <c r="F60" s="188"/>
      <c r="G60" s="192"/>
    </row>
    <row r="61" customFormat="false" ht="14.25" hidden="false" customHeight="true" outlineLevel="0" collapsed="false">
      <c r="A61" s="203" t="s">
        <v>53</v>
      </c>
      <c r="B61" s="195" t="n">
        <v>707</v>
      </c>
      <c r="C61" s="194" t="n">
        <v>648</v>
      </c>
      <c r="D61" s="195" t="n">
        <v>737</v>
      </c>
      <c r="E61" s="187" t="n">
        <f aca="false">D61/C61*100</f>
        <v>113.734567901235</v>
      </c>
      <c r="F61" s="188" t="n">
        <f aca="false">D61/B61*100</f>
        <v>104.243281471004</v>
      </c>
      <c r="G61" s="192"/>
    </row>
    <row r="62" customFormat="false" ht="24" hidden="false" customHeight="true" outlineLevel="0" collapsed="false">
      <c r="A62" s="214" t="s">
        <v>54</v>
      </c>
      <c r="B62" s="195"/>
      <c r="C62" s="204"/>
      <c r="D62" s="195"/>
      <c r="E62" s="187"/>
      <c r="F62" s="188"/>
      <c r="G62" s="192"/>
    </row>
    <row r="63" customFormat="false" ht="39" hidden="false" customHeight="true" outlineLevel="0" collapsed="false">
      <c r="A63" s="214" t="s">
        <v>55</v>
      </c>
      <c r="B63" s="195" t="n">
        <v>350</v>
      </c>
      <c r="C63" s="194" t="n">
        <v>290</v>
      </c>
      <c r="D63" s="195" t="n">
        <v>380</v>
      </c>
      <c r="E63" s="187" t="n">
        <f aca="false">D63/C63*100</f>
        <v>131.034482758621</v>
      </c>
      <c r="F63" s="188" t="n">
        <f aca="false">D63/B63*100</f>
        <v>108.571428571429</v>
      </c>
      <c r="G63" s="192"/>
    </row>
    <row r="64" customFormat="false" ht="25.5" hidden="false" customHeight="true" outlineLevel="0" collapsed="false">
      <c r="A64" s="214" t="s">
        <v>35</v>
      </c>
      <c r="B64" s="195" t="n">
        <v>357</v>
      </c>
      <c r="C64" s="194" t="n">
        <v>358</v>
      </c>
      <c r="D64" s="195" t="n">
        <v>357</v>
      </c>
      <c r="E64" s="187" t="n">
        <f aca="false">D64/C64*100</f>
        <v>99.7206703910615</v>
      </c>
      <c r="F64" s="188" t="n">
        <f aca="false">D64/B64*100</f>
        <v>100</v>
      </c>
      <c r="G64" s="192"/>
    </row>
    <row r="65" customFormat="false" ht="36.75" hidden="false" customHeight="true" outlineLevel="0" collapsed="false">
      <c r="A65" s="223" t="s">
        <v>56</v>
      </c>
      <c r="B65" s="195" t="n">
        <v>306</v>
      </c>
      <c r="C65" s="194" t="n">
        <v>299</v>
      </c>
      <c r="D65" s="195" t="n">
        <v>310</v>
      </c>
      <c r="E65" s="187" t="n">
        <f aca="false">D65/C65*100</f>
        <v>103.678929765886</v>
      </c>
      <c r="F65" s="188" t="n">
        <f aca="false">D65/B65*100</f>
        <v>101.307189542484</v>
      </c>
      <c r="G65" s="192"/>
    </row>
    <row r="66" customFormat="false" ht="36.75" hidden="false" customHeight="true" outlineLevel="0" collapsed="false">
      <c r="A66" s="224" t="s">
        <v>54</v>
      </c>
      <c r="B66" s="195"/>
      <c r="C66" s="204"/>
      <c r="D66" s="195"/>
      <c r="E66" s="187"/>
      <c r="F66" s="188"/>
      <c r="G66" s="192"/>
    </row>
    <row r="67" customFormat="false" ht="51" hidden="false" customHeight="false" outlineLevel="0" collapsed="false">
      <c r="A67" s="224" t="s">
        <v>55</v>
      </c>
      <c r="B67" s="195" t="n">
        <v>86</v>
      </c>
      <c r="C67" s="194" t="n">
        <v>77</v>
      </c>
      <c r="D67" s="195" t="n">
        <v>90</v>
      </c>
      <c r="E67" s="187" t="n">
        <f aca="false">D67/C67*100</f>
        <v>116.883116883117</v>
      </c>
      <c r="F67" s="188" t="n">
        <f aca="false">D67/B67*100</f>
        <v>104.651162790698</v>
      </c>
      <c r="G67" s="192"/>
    </row>
    <row r="68" customFormat="false" ht="26.25" hidden="false" customHeight="true" outlineLevel="0" collapsed="false">
      <c r="A68" s="224" t="s">
        <v>35</v>
      </c>
      <c r="B68" s="195" t="n">
        <v>220</v>
      </c>
      <c r="C68" s="194" t="n">
        <v>222</v>
      </c>
      <c r="D68" s="195" t="n">
        <v>220</v>
      </c>
      <c r="E68" s="187" t="n">
        <f aca="false">D68/C68*100</f>
        <v>99.0990990990991</v>
      </c>
      <c r="F68" s="188" t="n">
        <f aca="false">D68/B68*100</f>
        <v>100</v>
      </c>
      <c r="G68" s="192"/>
    </row>
    <row r="69" customFormat="false" ht="14.25" hidden="false" customHeight="true" outlineLevel="0" collapsed="false">
      <c r="A69" s="203" t="s">
        <v>57</v>
      </c>
      <c r="B69" s="195"/>
      <c r="C69" s="204"/>
      <c r="D69" s="195"/>
      <c r="E69" s="187"/>
      <c r="F69" s="188"/>
      <c r="G69" s="192"/>
    </row>
    <row r="70" customFormat="false" ht="24" hidden="false" customHeight="true" outlineLevel="0" collapsed="false">
      <c r="A70" s="214" t="s">
        <v>54</v>
      </c>
      <c r="B70" s="195"/>
      <c r="C70" s="204"/>
      <c r="D70" s="195"/>
      <c r="E70" s="187"/>
      <c r="F70" s="188"/>
      <c r="G70" s="192"/>
    </row>
    <row r="71" customFormat="false" ht="44.25" hidden="false" customHeight="true" outlineLevel="0" collapsed="false">
      <c r="A71" s="214" t="s">
        <v>55</v>
      </c>
      <c r="B71" s="195"/>
      <c r="C71" s="204"/>
      <c r="D71" s="195"/>
      <c r="E71" s="187"/>
      <c r="F71" s="188"/>
      <c r="G71" s="192"/>
    </row>
    <row r="72" customFormat="false" ht="27" hidden="false" customHeight="true" outlineLevel="0" collapsed="false">
      <c r="A72" s="214" t="s">
        <v>35</v>
      </c>
      <c r="B72" s="195"/>
      <c r="C72" s="204"/>
      <c r="D72" s="195"/>
      <c r="E72" s="187"/>
      <c r="F72" s="188"/>
      <c r="G72" s="192"/>
    </row>
    <row r="73" customFormat="false" ht="14.25" hidden="false" customHeight="true" outlineLevel="0" collapsed="false">
      <c r="A73" s="196" t="s">
        <v>58</v>
      </c>
      <c r="B73" s="195" t="n">
        <v>1089</v>
      </c>
      <c r="C73" s="194" t="n">
        <v>1117</v>
      </c>
      <c r="D73" s="195" t="n">
        <v>1248</v>
      </c>
      <c r="E73" s="187" t="n">
        <f aca="false">D73/C73*100</f>
        <v>111.727842435094</v>
      </c>
      <c r="F73" s="188" t="n">
        <f aca="false">D73/B73*100</f>
        <v>114.600550964187</v>
      </c>
      <c r="G73" s="192"/>
    </row>
    <row r="74" customFormat="false" ht="14.25" hidden="false" customHeight="true" outlineLevel="0" collapsed="false">
      <c r="A74" s="196" t="s">
        <v>59</v>
      </c>
      <c r="B74" s="222" t="n">
        <v>7.1</v>
      </c>
      <c r="C74" s="216" t="n">
        <v>7.1</v>
      </c>
      <c r="D74" s="191" t="n">
        <v>7.1</v>
      </c>
      <c r="E74" s="187" t="n">
        <f aca="false">D74/C74*100</f>
        <v>100</v>
      </c>
      <c r="F74" s="188" t="n">
        <f aca="false">D74/B74*100</f>
        <v>100</v>
      </c>
      <c r="G74" s="192"/>
    </row>
    <row r="75" customFormat="false" ht="16.5" hidden="false" customHeight="true" outlineLevel="0" collapsed="false">
      <c r="A75" s="196"/>
      <c r="B75" s="195"/>
      <c r="C75" s="204"/>
      <c r="D75" s="195"/>
      <c r="E75" s="187"/>
      <c r="F75" s="188"/>
      <c r="G75" s="192"/>
    </row>
    <row r="76" s="1" customFormat="true" ht="25.5" hidden="false" customHeight="false" outlineLevel="0" collapsed="false">
      <c r="A76" s="225" t="s">
        <v>61</v>
      </c>
      <c r="B76" s="195" t="n">
        <v>26300</v>
      </c>
      <c r="C76" s="194" t="n">
        <v>39100</v>
      </c>
      <c r="D76" s="226" t="n">
        <v>27100</v>
      </c>
      <c r="E76" s="187" t="n">
        <f aca="false">D76/C76*100</f>
        <v>69.309462915601</v>
      </c>
      <c r="F76" s="188" t="n">
        <f aca="false">D76/B76*100</f>
        <v>103.041825095057</v>
      </c>
      <c r="G76" s="29"/>
    </row>
    <row r="77" s="1" customFormat="true" ht="25.5" hidden="false" customHeight="false" outlineLevel="0" collapsed="false">
      <c r="A77" s="225" t="s">
        <v>62</v>
      </c>
      <c r="B77" s="195" t="n">
        <v>490.1</v>
      </c>
      <c r="C77" s="194" t="n">
        <v>845</v>
      </c>
      <c r="D77" s="195" t="n">
        <v>506</v>
      </c>
      <c r="E77" s="187" t="n">
        <f aca="false">D77/C77*100</f>
        <v>59.8816568047337</v>
      </c>
      <c r="F77" s="188" t="n">
        <f aca="false">D77/B77*100</f>
        <v>103.244235870231</v>
      </c>
      <c r="G77" s="29"/>
    </row>
    <row r="78" s="1" customFormat="true" ht="25.5" hidden="false" customHeight="false" outlineLevel="0" collapsed="false">
      <c r="A78" s="225" t="s">
        <v>63</v>
      </c>
      <c r="B78" s="195" t="n">
        <v>120</v>
      </c>
      <c r="C78" s="194" t="n">
        <v>170</v>
      </c>
      <c r="D78" s="195" t="n">
        <v>137</v>
      </c>
      <c r="E78" s="187" t="n">
        <f aca="false">D78/C78*100</f>
        <v>80.5882352941177</v>
      </c>
      <c r="F78" s="188" t="n">
        <f aca="false">D78/B78*100</f>
        <v>114.166666666667</v>
      </c>
      <c r="G78" s="29"/>
    </row>
    <row r="79" s="1" customFormat="true" ht="41.25" hidden="false" customHeight="true" outlineLevel="0" collapsed="false">
      <c r="A79" s="225" t="s">
        <v>67</v>
      </c>
      <c r="B79" s="195" t="n">
        <v>214.3</v>
      </c>
      <c r="C79" s="194" t="n">
        <v>280</v>
      </c>
      <c r="D79" s="227" t="n">
        <v>1732</v>
      </c>
      <c r="E79" s="187" t="n">
        <f aca="false">D79/C79*100</f>
        <v>618.571428571429</v>
      </c>
      <c r="F79" s="188" t="n">
        <f aca="false">D79/B79*100</f>
        <v>808.212785814279</v>
      </c>
      <c r="G79" s="29"/>
    </row>
    <row r="80" s="1" customFormat="true" ht="41.25" hidden="false" customHeight="true" outlineLevel="0" collapsed="false">
      <c r="A80" s="225" t="s">
        <v>68</v>
      </c>
      <c r="B80" s="195"/>
      <c r="C80" s="194"/>
      <c r="D80" s="228"/>
      <c r="E80" s="187"/>
      <c r="F80" s="188"/>
      <c r="G80" s="29"/>
    </row>
    <row r="81" customFormat="false" ht="16.5" hidden="false" customHeight="true" outlineLevel="0" collapsed="false">
      <c r="A81" s="229" t="s">
        <v>69</v>
      </c>
      <c r="B81" s="195"/>
      <c r="C81" s="204"/>
      <c r="D81" s="195"/>
      <c r="E81" s="187"/>
      <c r="F81" s="188"/>
      <c r="G81" s="192"/>
    </row>
    <row r="82" customFormat="false" ht="38.25" hidden="false" customHeight="false" outlineLevel="0" collapsed="false">
      <c r="A82" s="196" t="s">
        <v>70</v>
      </c>
      <c r="B82" s="195" t="n">
        <v>71</v>
      </c>
      <c r="C82" s="194" t="n">
        <v>69</v>
      </c>
      <c r="D82" s="195" t="n">
        <v>68</v>
      </c>
      <c r="E82" s="187" t="n">
        <f aca="false">D82/C82*100</f>
        <v>98.5507246376812</v>
      </c>
      <c r="F82" s="188" t="n">
        <f aca="false">D82/B82*100</f>
        <v>95.7746478873239</v>
      </c>
      <c r="G82" s="192"/>
    </row>
    <row r="83" customFormat="false" ht="27.75" hidden="false" customHeight="true" outlineLevel="0" collapsed="false">
      <c r="A83" s="219" t="s">
        <v>71</v>
      </c>
      <c r="B83" s="195" t="n">
        <v>174</v>
      </c>
      <c r="C83" s="194" t="n">
        <v>197</v>
      </c>
      <c r="D83" s="195" t="n">
        <v>199</v>
      </c>
      <c r="E83" s="187" t="n">
        <f aca="false">D83/C83*100</f>
        <v>101.015228426396</v>
      </c>
      <c r="F83" s="188" t="n">
        <f aca="false">D83/B83*100</f>
        <v>114.367816091954</v>
      </c>
      <c r="G83" s="192"/>
    </row>
    <row r="84" customFormat="false" ht="17.25" hidden="false" customHeight="true" outlineLevel="0" collapsed="false">
      <c r="A84" s="220" t="s">
        <v>72</v>
      </c>
      <c r="B84" s="195" t="n">
        <v>174</v>
      </c>
      <c r="C84" s="194" t="n">
        <v>197</v>
      </c>
      <c r="D84" s="195" t="n">
        <v>199</v>
      </c>
      <c r="E84" s="187" t="n">
        <f aca="false">D84/C84*100</f>
        <v>101.015228426396</v>
      </c>
      <c r="F84" s="188" t="n">
        <f aca="false">D84/B84*100</f>
        <v>114.367816091954</v>
      </c>
      <c r="G84" s="192"/>
    </row>
    <row r="85" customFormat="false" ht="56.25" hidden="false" customHeight="true" outlineLevel="0" collapsed="false">
      <c r="A85" s="196" t="s">
        <v>77</v>
      </c>
      <c r="B85" s="195" t="n">
        <v>174</v>
      </c>
      <c r="C85" s="194" t="n">
        <v>197</v>
      </c>
      <c r="D85" s="195" t="n">
        <v>199</v>
      </c>
      <c r="E85" s="187" t="n">
        <f aca="false">D85/C85*100</f>
        <v>101.015228426396</v>
      </c>
      <c r="F85" s="188" t="n">
        <f aca="false">D85/B85*100</f>
        <v>114.367816091954</v>
      </c>
      <c r="G85" s="192"/>
    </row>
    <row r="86" customFormat="false" ht="12.75" hidden="false" customHeight="false" outlineLevel="0" collapsed="false">
      <c r="A86" s="229" t="s">
        <v>78</v>
      </c>
      <c r="B86" s="195"/>
      <c r="C86" s="204"/>
      <c r="D86" s="195"/>
      <c r="E86" s="187"/>
      <c r="F86" s="188"/>
      <c r="G86" s="192"/>
    </row>
    <row r="87" customFormat="false" ht="38.25" hidden="false" customHeight="false" outlineLevel="0" collapsed="false">
      <c r="A87" s="196" t="s">
        <v>79</v>
      </c>
      <c r="B87" s="195" t="n">
        <v>0.2</v>
      </c>
      <c r="C87" s="194" t="n">
        <v>0</v>
      </c>
      <c r="D87" s="195" t="n">
        <v>0</v>
      </c>
      <c r="E87" s="187" t="e">
        <f aca="false">D87/C87*100</f>
        <v>#DIV/0!</v>
      </c>
      <c r="F87" s="188" t="n">
        <f aca="false">D87/B87*100</f>
        <v>0</v>
      </c>
      <c r="G87" s="192"/>
    </row>
    <row r="88" customFormat="false" ht="43.5" hidden="false" customHeight="true" outlineLevel="0" collapsed="false">
      <c r="A88" s="196" t="s">
        <v>80</v>
      </c>
      <c r="B88" s="195" t="n">
        <v>0.2</v>
      </c>
      <c r="C88" s="194" t="n">
        <v>0</v>
      </c>
      <c r="D88" s="195" t="n">
        <v>0</v>
      </c>
      <c r="E88" s="187" t="e">
        <f aca="false">D88/C88*100</f>
        <v>#DIV/0!</v>
      </c>
      <c r="F88" s="188" t="n">
        <f aca="false">D88/B88*100</f>
        <v>0</v>
      </c>
      <c r="G88" s="192"/>
    </row>
    <row r="89" customFormat="false" ht="27" hidden="false" customHeight="true" outlineLevel="0" collapsed="false">
      <c r="A89" s="196" t="s">
        <v>81</v>
      </c>
      <c r="B89" s="195"/>
      <c r="C89" s="194"/>
      <c r="D89" s="195"/>
      <c r="E89" s="187"/>
      <c r="F89" s="188"/>
      <c r="G89" s="192"/>
    </row>
    <row r="90" customFormat="false" ht="15" hidden="false" customHeight="true" outlineLevel="0" collapsed="false">
      <c r="A90" s="196" t="s">
        <v>82</v>
      </c>
      <c r="B90" s="195"/>
      <c r="C90" s="194"/>
      <c r="D90" s="195"/>
      <c r="E90" s="187"/>
      <c r="F90" s="188"/>
      <c r="G90" s="192"/>
    </row>
    <row r="91" customFormat="false" ht="45" hidden="false" customHeight="true" outlineLevel="0" collapsed="false">
      <c r="A91" s="196" t="s">
        <v>84</v>
      </c>
      <c r="B91" s="195" t="n">
        <v>22.33</v>
      </c>
      <c r="C91" s="194" t="n">
        <v>0</v>
      </c>
      <c r="D91" s="195" t="n">
        <v>0</v>
      </c>
      <c r="E91" s="187" t="e">
        <f aca="false">D91/C91*100</f>
        <v>#DIV/0!</v>
      </c>
      <c r="F91" s="188" t="n">
        <f aca="false">D91/B91*100</f>
        <v>0</v>
      </c>
      <c r="G91" s="192"/>
      <c r="K91" s="166" t="s">
        <v>135</v>
      </c>
    </row>
    <row r="92" customFormat="false" ht="51.75" hidden="false" customHeight="true" outlineLevel="0" collapsed="false">
      <c r="A92" s="229" t="s">
        <v>85</v>
      </c>
      <c r="B92" s="195"/>
      <c r="C92" s="204"/>
      <c r="D92" s="195"/>
      <c r="E92" s="187"/>
      <c r="F92" s="188"/>
      <c r="G92" s="192"/>
    </row>
    <row r="93" customFormat="false" ht="27" hidden="false" customHeight="true" outlineLevel="0" collapsed="false">
      <c r="A93" s="220" t="s">
        <v>89</v>
      </c>
      <c r="B93" s="195" t="n">
        <v>0.5</v>
      </c>
      <c r="C93" s="194" t="n">
        <v>0.5</v>
      </c>
      <c r="D93" s="195" t="n">
        <v>0.5</v>
      </c>
      <c r="E93" s="187" t="n">
        <f aca="false">D93/C93*100</f>
        <v>100</v>
      </c>
      <c r="F93" s="230" t="n">
        <f aca="false">D93/B93*100</f>
        <v>100</v>
      </c>
      <c r="G93" s="192"/>
    </row>
    <row r="94" s="192" customFormat="true" ht="27" hidden="false" customHeight="true" outlineLevel="0" collapsed="false">
      <c r="A94" s="220" t="s">
        <v>139</v>
      </c>
      <c r="B94" s="195" t="n">
        <v>2945.1</v>
      </c>
      <c r="C94" s="194" t="n">
        <v>2940</v>
      </c>
      <c r="D94" s="195" t="n">
        <v>3054</v>
      </c>
      <c r="E94" s="187" t="n">
        <f aca="false">D94/C94*100</f>
        <v>103.877551020408</v>
      </c>
      <c r="F94" s="231" t="n">
        <f aca="false">D94/B94*100</f>
        <v>103.697667311806</v>
      </c>
    </row>
    <row r="95" s="192" customFormat="true" ht="38.25" hidden="false" customHeight="true" outlineLevel="0" collapsed="false">
      <c r="A95" s="220" t="s">
        <v>92</v>
      </c>
      <c r="B95" s="195" t="n">
        <v>854</v>
      </c>
      <c r="C95" s="194" t="n">
        <v>854</v>
      </c>
      <c r="D95" s="195" t="n">
        <v>854</v>
      </c>
      <c r="E95" s="187" t="n">
        <f aca="false">D95/C95*100</f>
        <v>100</v>
      </c>
      <c r="F95" s="231" t="n">
        <f aca="false">D95/B95*100</f>
        <v>100</v>
      </c>
    </row>
    <row r="96" s="192" customFormat="true" ht="27.75" hidden="false" customHeight="true" outlineLevel="0" collapsed="false">
      <c r="A96" s="196" t="s">
        <v>93</v>
      </c>
      <c r="B96" s="195" t="n">
        <v>117</v>
      </c>
      <c r="C96" s="194" t="n">
        <v>117</v>
      </c>
      <c r="D96" s="195" t="n">
        <v>117</v>
      </c>
      <c r="E96" s="187" t="n">
        <f aca="false">D96/C96*100</f>
        <v>100</v>
      </c>
      <c r="F96" s="231" t="n">
        <f aca="false">D96/B96*100</f>
        <v>100</v>
      </c>
    </row>
    <row r="97" s="192" customFormat="true" ht="17.25" hidden="false" customHeight="true" outlineLevel="0" collapsed="false">
      <c r="A97" s="219" t="s">
        <v>95</v>
      </c>
      <c r="B97" s="219"/>
      <c r="C97" s="232"/>
      <c r="D97" s="233"/>
      <c r="E97" s="233"/>
      <c r="F97" s="234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  <c r="T97" s="235"/>
      <c r="U97" s="235"/>
      <c r="V97" s="235"/>
      <c r="W97" s="235"/>
      <c r="X97" s="235"/>
      <c r="Y97" s="235"/>
      <c r="Z97" s="235"/>
      <c r="AA97" s="235"/>
      <c r="AB97" s="235"/>
      <c r="AC97" s="235"/>
      <c r="AD97" s="235"/>
      <c r="AE97" s="235"/>
      <c r="AF97" s="235"/>
      <c r="AG97" s="235"/>
      <c r="AH97" s="235"/>
      <c r="AI97" s="235"/>
      <c r="AJ97" s="235"/>
      <c r="AK97" s="235"/>
      <c r="AL97" s="235"/>
      <c r="AM97" s="235"/>
      <c r="AN97" s="235"/>
      <c r="AO97" s="235"/>
      <c r="AP97" s="235"/>
      <c r="AQ97" s="235"/>
      <c r="AR97" s="235"/>
      <c r="AS97" s="235"/>
      <c r="AT97" s="235"/>
      <c r="AU97" s="235"/>
      <c r="AV97" s="235"/>
      <c r="AW97" s="235"/>
      <c r="AX97" s="235"/>
      <c r="AY97" s="235"/>
      <c r="AZ97" s="235"/>
      <c r="BA97" s="235"/>
      <c r="BB97" s="235"/>
      <c r="BC97" s="235"/>
      <c r="BD97" s="235"/>
      <c r="BE97" s="235"/>
      <c r="BF97" s="235"/>
      <c r="BG97" s="235"/>
      <c r="BH97" s="235"/>
      <c r="BI97" s="235"/>
      <c r="BJ97" s="235"/>
      <c r="BK97" s="235"/>
      <c r="BL97" s="235"/>
      <c r="BM97" s="235"/>
      <c r="BN97" s="235"/>
      <c r="BO97" s="235"/>
      <c r="BP97" s="235"/>
      <c r="BQ97" s="235"/>
      <c r="BR97" s="235"/>
      <c r="BS97" s="235"/>
      <c r="BT97" s="235"/>
      <c r="BU97" s="235"/>
      <c r="BV97" s="235"/>
      <c r="BW97" s="235"/>
      <c r="BX97" s="235"/>
      <c r="BY97" s="235"/>
      <c r="BZ97" s="235"/>
      <c r="CA97" s="235"/>
      <c r="CB97" s="235"/>
      <c r="CC97" s="235"/>
      <c r="CD97" s="235"/>
      <c r="CE97" s="235"/>
      <c r="CF97" s="235"/>
      <c r="CG97" s="235"/>
      <c r="CH97" s="235"/>
      <c r="CI97" s="235"/>
      <c r="CJ97" s="235"/>
      <c r="CK97" s="235"/>
      <c r="CL97" s="235"/>
      <c r="CM97" s="235"/>
      <c r="CN97" s="235"/>
      <c r="CO97" s="235"/>
      <c r="CP97" s="235"/>
      <c r="CQ97" s="235"/>
      <c r="CR97" s="235"/>
      <c r="CS97" s="235"/>
      <c r="CT97" s="235"/>
      <c r="CU97" s="235"/>
      <c r="CV97" s="235"/>
      <c r="CW97" s="235"/>
      <c r="CX97" s="235"/>
      <c r="CY97" s="235"/>
      <c r="CZ97" s="235"/>
      <c r="DA97" s="235"/>
      <c r="DB97" s="235"/>
      <c r="DC97" s="235"/>
      <c r="DD97" s="235"/>
      <c r="DE97" s="235"/>
      <c r="DF97" s="235"/>
      <c r="DG97" s="235"/>
      <c r="DH97" s="235"/>
      <c r="DI97" s="235"/>
      <c r="DJ97" s="235"/>
      <c r="DK97" s="235"/>
      <c r="DL97" s="235"/>
      <c r="DM97" s="235"/>
      <c r="DN97" s="235"/>
      <c r="DO97" s="235"/>
      <c r="DP97" s="235"/>
      <c r="DQ97" s="235"/>
      <c r="DR97" s="235"/>
      <c r="DS97" s="235"/>
      <c r="DT97" s="235"/>
      <c r="DU97" s="235"/>
      <c r="DV97" s="235"/>
      <c r="DW97" s="235"/>
      <c r="DX97" s="235"/>
      <c r="DY97" s="235"/>
      <c r="DZ97" s="235"/>
      <c r="EA97" s="235"/>
      <c r="EB97" s="235"/>
      <c r="EC97" s="235"/>
      <c r="ED97" s="235"/>
      <c r="EE97" s="235"/>
      <c r="EF97" s="235"/>
      <c r="EG97" s="235"/>
      <c r="EH97" s="235"/>
      <c r="EI97" s="235"/>
      <c r="EJ97" s="235"/>
      <c r="EK97" s="235"/>
      <c r="EL97" s="235"/>
      <c r="EM97" s="235"/>
      <c r="EN97" s="235"/>
      <c r="EO97" s="235"/>
      <c r="EP97" s="235"/>
      <c r="EQ97" s="235"/>
      <c r="ER97" s="235"/>
      <c r="ES97" s="235"/>
      <c r="ET97" s="235"/>
      <c r="EU97" s="235"/>
      <c r="EV97" s="235"/>
      <c r="EW97" s="235"/>
      <c r="EX97" s="235"/>
      <c r="EY97" s="235"/>
      <c r="EZ97" s="235"/>
      <c r="FA97" s="235"/>
      <c r="FB97" s="235"/>
      <c r="FC97" s="235"/>
      <c r="FD97" s="235"/>
      <c r="FE97" s="235"/>
      <c r="FF97" s="235"/>
      <c r="FG97" s="235"/>
      <c r="FH97" s="235"/>
      <c r="FI97" s="235"/>
      <c r="FJ97" s="235"/>
      <c r="FK97" s="235"/>
      <c r="FL97" s="235"/>
      <c r="FM97" s="235"/>
      <c r="FN97" s="235"/>
      <c r="FO97" s="235"/>
      <c r="FP97" s="235"/>
      <c r="FQ97" s="235"/>
      <c r="FR97" s="235"/>
      <c r="FS97" s="235"/>
      <c r="FT97" s="235"/>
      <c r="FU97" s="235"/>
      <c r="FV97" s="235"/>
      <c r="FW97" s="235"/>
      <c r="FX97" s="235"/>
      <c r="FY97" s="235"/>
      <c r="FZ97" s="235"/>
      <c r="GA97" s="235"/>
      <c r="GB97" s="235"/>
      <c r="GC97" s="235"/>
      <c r="GD97" s="235"/>
      <c r="GE97" s="235"/>
      <c r="GF97" s="235"/>
      <c r="GG97" s="235"/>
      <c r="GH97" s="235"/>
      <c r="GI97" s="235"/>
      <c r="GJ97" s="235"/>
      <c r="GK97" s="235"/>
      <c r="GL97" s="235"/>
      <c r="GM97" s="235"/>
      <c r="GN97" s="235"/>
      <c r="GO97" s="235"/>
      <c r="GP97" s="235"/>
      <c r="GQ97" s="235"/>
      <c r="GR97" s="235"/>
      <c r="GS97" s="235"/>
      <c r="GT97" s="235"/>
      <c r="GU97" s="235"/>
      <c r="GV97" s="235"/>
      <c r="GW97" s="235"/>
      <c r="GX97" s="235"/>
      <c r="GY97" s="235"/>
      <c r="GZ97" s="235"/>
      <c r="HA97" s="235"/>
      <c r="HB97" s="235"/>
      <c r="HC97" s="235"/>
      <c r="HD97" s="235"/>
      <c r="HE97" s="235"/>
      <c r="HF97" s="235"/>
      <c r="HG97" s="235"/>
      <c r="HH97" s="235"/>
      <c r="HI97" s="235"/>
      <c r="HJ97" s="235"/>
      <c r="HK97" s="235"/>
      <c r="HL97" s="235"/>
      <c r="HM97" s="235"/>
      <c r="HN97" s="235"/>
      <c r="HO97" s="235"/>
      <c r="HP97" s="235"/>
      <c r="HQ97" s="235"/>
      <c r="HR97" s="235"/>
      <c r="HS97" s="235"/>
      <c r="HT97" s="235"/>
      <c r="HU97" s="235"/>
      <c r="HV97" s="235"/>
      <c r="HW97" s="235"/>
      <c r="HX97" s="235"/>
      <c r="HY97" s="235"/>
      <c r="HZ97" s="235"/>
      <c r="IA97" s="235"/>
      <c r="IB97" s="235"/>
      <c r="IC97" s="235"/>
      <c r="ID97" s="235"/>
      <c r="IE97" s="235"/>
      <c r="IF97" s="235"/>
      <c r="IG97" s="235"/>
      <c r="IH97" s="235"/>
      <c r="II97" s="235"/>
      <c r="IJ97" s="235"/>
      <c r="IK97" s="235"/>
      <c r="IL97" s="235"/>
      <c r="IM97" s="235"/>
      <c r="IN97" s="235"/>
      <c r="IO97" s="235"/>
      <c r="IP97" s="235"/>
      <c r="IQ97" s="235"/>
      <c r="IR97" s="235"/>
      <c r="IS97" s="235"/>
      <c r="IT97" s="235"/>
      <c r="IU97" s="235"/>
      <c r="IV97" s="235"/>
    </row>
    <row r="98" s="192" customFormat="true" ht="29.25" hidden="false" customHeight="true" outlineLevel="0" collapsed="false">
      <c r="A98" s="196" t="s">
        <v>96</v>
      </c>
      <c r="B98" s="195" t="n">
        <v>48.5</v>
      </c>
      <c r="C98" s="194" t="n">
        <v>49</v>
      </c>
      <c r="D98" s="195" t="n">
        <v>52.3</v>
      </c>
      <c r="E98" s="187" t="n">
        <f aca="false">D98/C98*100</f>
        <v>106.734693877551</v>
      </c>
      <c r="F98" s="231" t="n">
        <f aca="false">D98/B98*100</f>
        <v>107.835051546392</v>
      </c>
    </row>
    <row r="99" customFormat="false" ht="42" hidden="false" customHeight="true" outlineLevel="0" collapsed="false">
      <c r="A99" s="229" t="s">
        <v>97</v>
      </c>
      <c r="B99" s="195" t="n">
        <v>33</v>
      </c>
      <c r="C99" s="194" t="n">
        <v>37</v>
      </c>
      <c r="D99" s="195" t="n">
        <v>42</v>
      </c>
      <c r="E99" s="187" t="n">
        <f aca="false">D99/C99*100</f>
        <v>113.513513513514</v>
      </c>
      <c r="F99" s="188" t="n">
        <f aca="false">D99/B99*100</f>
        <v>127.272727272727</v>
      </c>
      <c r="G99" s="192"/>
    </row>
    <row r="100" customFormat="false" ht="41.25" hidden="false" customHeight="true" outlineLevel="0" collapsed="false">
      <c r="A100" s="220" t="s">
        <v>98</v>
      </c>
      <c r="B100" s="195" t="n">
        <v>1</v>
      </c>
      <c r="C100" s="194" t="n">
        <v>1</v>
      </c>
      <c r="D100" s="195" t="n">
        <v>1</v>
      </c>
      <c r="E100" s="187" t="n">
        <f aca="false">D100/C100*100</f>
        <v>100</v>
      </c>
      <c r="F100" s="188" t="n">
        <f aca="false">D100/B100*100</f>
        <v>100</v>
      </c>
      <c r="G100" s="192"/>
    </row>
    <row r="101" customFormat="false" ht="40.5" hidden="false" customHeight="true" outlineLevel="0" collapsed="false">
      <c r="A101" s="220" t="s">
        <v>99</v>
      </c>
      <c r="B101" s="195" t="n">
        <v>5</v>
      </c>
      <c r="C101" s="194" t="n">
        <v>5</v>
      </c>
      <c r="D101" s="195" t="n">
        <v>5</v>
      </c>
      <c r="E101" s="187" t="n">
        <f aca="false">D101/C101*100</f>
        <v>100</v>
      </c>
      <c r="F101" s="188" t="n">
        <f aca="false">D101/B101*100</f>
        <v>100</v>
      </c>
      <c r="G101" s="192"/>
    </row>
    <row r="102" customFormat="false" ht="40.5" hidden="false" customHeight="true" outlineLevel="0" collapsed="false">
      <c r="A102" s="220" t="s">
        <v>100</v>
      </c>
      <c r="B102" s="195" t="n">
        <v>5</v>
      </c>
      <c r="C102" s="194" t="n">
        <v>5</v>
      </c>
      <c r="D102" s="195" t="n">
        <v>5</v>
      </c>
      <c r="E102" s="187" t="n">
        <f aca="false">D102/C102*100</f>
        <v>100</v>
      </c>
      <c r="F102" s="188" t="n">
        <f aca="false">D102/B102*100</f>
        <v>100</v>
      </c>
      <c r="G102" s="192"/>
    </row>
    <row r="103" customFormat="false" ht="27.75" hidden="false" customHeight="true" outlineLevel="0" collapsed="false">
      <c r="A103" s="219" t="s">
        <v>101</v>
      </c>
      <c r="B103" s="195" t="n">
        <v>22</v>
      </c>
      <c r="C103" s="194" t="n">
        <v>26</v>
      </c>
      <c r="D103" s="195" t="n">
        <v>31</v>
      </c>
      <c r="E103" s="187" t="n">
        <f aca="false">D103/C103*100</f>
        <v>119.230769230769</v>
      </c>
      <c r="F103" s="188" t="n">
        <f aca="false">D103/B103*100</f>
        <v>140.909090909091</v>
      </c>
      <c r="G103" s="192"/>
    </row>
    <row r="104" customFormat="false" ht="12.75" hidden="false" customHeight="false" outlineLevel="0" collapsed="false">
      <c r="A104" s="229" t="s">
        <v>102</v>
      </c>
      <c r="B104" s="195"/>
      <c r="C104" s="204"/>
      <c r="D104" s="195"/>
      <c r="E104" s="187"/>
      <c r="F104" s="188"/>
      <c r="G104" s="192"/>
      <c r="I104" s="1"/>
    </row>
    <row r="105" s="1" customFormat="true" ht="45" hidden="false" customHeight="true" outlineLevel="0" collapsed="false">
      <c r="A105" s="219" t="s">
        <v>103</v>
      </c>
      <c r="B105" s="195" t="n">
        <v>10.39</v>
      </c>
      <c r="C105" s="194" t="n">
        <v>10.37</v>
      </c>
      <c r="D105" s="195" t="n">
        <v>15.19</v>
      </c>
      <c r="E105" s="187" t="n">
        <f aca="false">D105/C105*100</f>
        <v>146.480231436837</v>
      </c>
      <c r="F105" s="188" t="n">
        <f aca="false">D105/B105*100</f>
        <v>146.198267564966</v>
      </c>
      <c r="G105" s="29"/>
    </row>
    <row r="106" s="1" customFormat="true" ht="93.75" hidden="false" customHeight="true" outlineLevel="0" collapsed="false">
      <c r="A106" s="219" t="s">
        <v>104</v>
      </c>
      <c r="B106" s="195" t="n">
        <v>17.2</v>
      </c>
      <c r="C106" s="194" t="n">
        <v>17.2</v>
      </c>
      <c r="D106" s="195" t="n">
        <v>22.71</v>
      </c>
      <c r="E106" s="187" t="n">
        <f aca="false">D106/C106*100</f>
        <v>132.03488372093</v>
      </c>
      <c r="F106" s="188" t="n">
        <f aca="false">D106/B106*100</f>
        <v>132.03488372093</v>
      </c>
      <c r="G106" s="29"/>
      <c r="I106" s="166"/>
    </row>
    <row r="107" customFormat="false" ht="27.75" hidden="false" customHeight="true" outlineLevel="0" collapsed="false">
      <c r="A107" s="229" t="s">
        <v>106</v>
      </c>
      <c r="B107" s="195"/>
      <c r="C107" s="204"/>
      <c r="D107" s="195"/>
      <c r="E107" s="187"/>
      <c r="F107" s="188"/>
      <c r="G107" s="192"/>
    </row>
    <row r="108" customFormat="false" ht="18" hidden="false" customHeight="true" outlineLevel="0" collapsed="false">
      <c r="A108" s="196" t="s">
        <v>107</v>
      </c>
      <c r="B108" s="193" t="n">
        <v>14.9</v>
      </c>
      <c r="C108" s="194" t="n">
        <v>14.9</v>
      </c>
      <c r="D108" s="195" t="n">
        <v>14.9</v>
      </c>
      <c r="E108" s="187" t="n">
        <f aca="false">D108/C108*100</f>
        <v>100</v>
      </c>
      <c r="F108" s="188" t="n">
        <f aca="false">D108/B108*100</f>
        <v>100</v>
      </c>
      <c r="G108" s="192"/>
    </row>
    <row r="109" customFormat="false" ht="26.25" hidden="false" customHeight="true" outlineLevel="0" collapsed="false">
      <c r="A109" s="196" t="s">
        <v>108</v>
      </c>
      <c r="B109" s="193" t="n">
        <v>6.5</v>
      </c>
      <c r="C109" s="236" t="n">
        <v>6.5</v>
      </c>
      <c r="D109" s="195" t="n">
        <v>6.5</v>
      </c>
      <c r="E109" s="187" t="n">
        <f aca="false">D109/C109*100</f>
        <v>100</v>
      </c>
      <c r="F109" s="188" t="n">
        <f aca="false">D109/B109*100</f>
        <v>100</v>
      </c>
      <c r="G109" s="192"/>
    </row>
    <row r="110" customFormat="false" ht="24" hidden="false" customHeight="true" outlineLevel="0" collapsed="false">
      <c r="A110" s="196" t="s">
        <v>109</v>
      </c>
      <c r="B110" s="193"/>
      <c r="C110" s="237"/>
      <c r="D110" s="195"/>
      <c r="E110" s="187"/>
      <c r="F110" s="188"/>
      <c r="G110" s="192"/>
    </row>
    <row r="111" customFormat="false" ht="32.25" hidden="false" customHeight="true" outlineLevel="0" collapsed="false">
      <c r="A111" s="196" t="s">
        <v>110</v>
      </c>
      <c r="B111" s="193" t="n">
        <v>43.16</v>
      </c>
      <c r="C111" s="194" t="n">
        <v>43.16</v>
      </c>
      <c r="D111" s="195" t="n">
        <v>43.16</v>
      </c>
      <c r="E111" s="187" t="n">
        <f aca="false">D111/C111*100</f>
        <v>100</v>
      </c>
      <c r="F111" s="188" t="n">
        <f aca="false">D111/B111*100</f>
        <v>100</v>
      </c>
      <c r="G111" s="192"/>
    </row>
    <row r="112" customFormat="false" ht="18" hidden="false" customHeight="true" outlineLevel="0" collapsed="false">
      <c r="A112" s="220" t="s">
        <v>152</v>
      </c>
      <c r="B112" s="193" t="n">
        <v>0.6</v>
      </c>
      <c r="C112" s="194" t="n">
        <v>0.6</v>
      </c>
      <c r="D112" s="195" t="n">
        <v>1.17</v>
      </c>
      <c r="E112" s="187" t="n">
        <f aca="false">D112/C112*100</f>
        <v>195</v>
      </c>
      <c r="F112" s="188" t="n">
        <f aca="false">D112/B112*100</f>
        <v>195</v>
      </c>
      <c r="G112" s="192"/>
    </row>
    <row r="113" customFormat="false" ht="54.75" hidden="false" customHeight="true" outlineLevel="0" collapsed="false">
      <c r="A113" s="219" t="s">
        <v>112</v>
      </c>
      <c r="B113" s="193"/>
      <c r="C113" s="237"/>
      <c r="D113" s="195"/>
      <c r="E113" s="187"/>
      <c r="F113" s="188"/>
      <c r="G113" s="192"/>
    </row>
    <row r="114" customFormat="false" ht="40.5" hidden="false" customHeight="true" outlineLevel="0" collapsed="false">
      <c r="A114" s="219" t="s">
        <v>113</v>
      </c>
      <c r="B114" s="193" t="n">
        <v>258.2</v>
      </c>
      <c r="C114" s="194" t="n">
        <v>231.7</v>
      </c>
      <c r="D114" s="195" t="n">
        <v>240.3</v>
      </c>
      <c r="E114" s="187" t="n">
        <f aca="false">D114/C114*100</f>
        <v>103.711696158826</v>
      </c>
      <c r="F114" s="188" t="n">
        <f aca="false">D114/B114*100</f>
        <v>93.0673896204493</v>
      </c>
      <c r="G114" s="192"/>
    </row>
    <row r="115" customFormat="false" ht="45" hidden="false" customHeight="true" outlineLevel="0" collapsed="false">
      <c r="A115" s="219" t="s">
        <v>114</v>
      </c>
      <c r="B115" s="193"/>
      <c r="C115" s="204"/>
      <c r="D115" s="195"/>
      <c r="E115" s="187"/>
      <c r="F115" s="188"/>
      <c r="G115" s="192"/>
    </row>
    <row r="116" customFormat="false" ht="12.75" hidden="false" customHeight="false" outlineLevel="0" collapsed="false">
      <c r="A116" s="238" t="s">
        <v>115</v>
      </c>
      <c r="B116" s="239"/>
      <c r="C116" s="240"/>
      <c r="D116" s="240"/>
      <c r="E116" s="241"/>
      <c r="F116" s="242"/>
    </row>
    <row r="117" customFormat="false" ht="39.75" hidden="false" customHeight="true" outlineLevel="0" collapsed="false">
      <c r="A117" s="243" t="s">
        <v>116</v>
      </c>
      <c r="B117" s="198" t="n">
        <v>0.4</v>
      </c>
      <c r="C117" s="181" t="n">
        <v>0.4</v>
      </c>
      <c r="D117" s="195" t="n">
        <v>0.23</v>
      </c>
      <c r="E117" s="244" t="n">
        <f aca="false">D117/C117*100</f>
        <v>57.5</v>
      </c>
      <c r="F117" s="245" t="n">
        <f aca="false">D117/B117*100</f>
        <v>57.5</v>
      </c>
    </row>
    <row r="118" customFormat="false" ht="25.5" hidden="false" customHeight="true" outlineLevel="0" collapsed="false">
      <c r="A118" s="243" t="s">
        <v>142</v>
      </c>
      <c r="B118" s="195"/>
      <c r="C118" s="237" t="n">
        <v>0.28</v>
      </c>
      <c r="D118" s="195"/>
      <c r="E118" s="241"/>
      <c r="F118" s="242"/>
      <c r="I118" s="246"/>
    </row>
    <row r="119" s="246" customFormat="true" ht="26.25" hidden="false" customHeight="true" outlineLevel="0" collapsed="false">
      <c r="A119" s="243" t="s">
        <v>118</v>
      </c>
      <c r="B119" s="195" t="n">
        <v>28</v>
      </c>
      <c r="C119" s="194" t="n">
        <v>28</v>
      </c>
      <c r="D119" s="195" t="n">
        <v>4</v>
      </c>
      <c r="E119" s="244" t="n">
        <f aca="false">D119/C119*100</f>
        <v>14.2857142857143</v>
      </c>
      <c r="F119" s="245" t="n">
        <f aca="false">D119/B119*100</f>
        <v>14.2857142857143</v>
      </c>
      <c r="I119" s="166"/>
    </row>
    <row r="120" customFormat="false" ht="43.5" hidden="false" customHeight="true" outlineLevel="0" collapsed="false">
      <c r="A120" s="243" t="s">
        <v>143</v>
      </c>
      <c r="B120" s="195" t="n">
        <v>233</v>
      </c>
      <c r="C120" s="181" t="n">
        <v>253</v>
      </c>
      <c r="D120" s="195" t="n">
        <v>253</v>
      </c>
      <c r="E120" s="244" t="n">
        <f aca="false">D120/C120*100</f>
        <v>100</v>
      </c>
      <c r="F120" s="245" t="n">
        <f aca="false">D120/B120*100</f>
        <v>108.583690987124</v>
      </c>
    </row>
    <row r="121" customFormat="false" ht="12.75" hidden="false" customHeight="false" outlineLevel="0" collapsed="false">
      <c r="B121" s="165"/>
      <c r="C121" s="165"/>
      <c r="E121" s="162"/>
      <c r="F121" s="247"/>
    </row>
    <row r="123" customFormat="false" ht="12.75" hidden="false" customHeight="true" outlineLevel="0" collapsed="false">
      <c r="A123" s="248" t="s">
        <v>165</v>
      </c>
      <c r="B123" s="248"/>
      <c r="C123" s="248"/>
      <c r="D123" s="248"/>
      <c r="E123" s="248"/>
      <c r="F123" s="248"/>
    </row>
    <row r="124" customFormat="false" ht="15.75" hidden="false" customHeight="false" outlineLevel="0" collapsed="false">
      <c r="A124" s="1" t="s">
        <v>166</v>
      </c>
      <c r="B124" s="249"/>
      <c r="C124" s="249"/>
      <c r="D124" s="250"/>
      <c r="E124" s="246"/>
      <c r="F124" s="251"/>
    </row>
    <row r="127" customFormat="false" ht="15.75" hidden="false" customHeight="false" outlineLevel="0" collapsed="false">
      <c r="A127" s="1" t="s">
        <v>167</v>
      </c>
      <c r="B127" s="249"/>
      <c r="C127" s="249"/>
      <c r="D127" s="250"/>
      <c r="E127" s="246"/>
      <c r="F127" s="252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A123:F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fin21</cp:lastModifiedBy>
  <cp:lastPrinted>2019-10-29T04:40:12Z</cp:lastPrinted>
  <dcterms:modified xsi:type="dcterms:W3CDTF">2019-10-29T04:40:59Z</dcterms:modified>
  <cp:revision>0</cp:revision>
  <dc:subject/>
  <dc:title/>
</cp:coreProperties>
</file>