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8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17.07.2018 года № 164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полугодие 2018 года</t>
  </si>
  <si>
    <t xml:space="preserve">2017          I  полугодие</t>
  </si>
  <si>
    <t xml:space="preserve">факт      I  полугодие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3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0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22" width="11.13"/>
    <col collapsed="false" customWidth="true" hidden="false" outlineLevel="0" max="3" min="3" style="222" width="8.85"/>
    <col collapsed="false" customWidth="true" hidden="false" outlineLevel="0" max="4" min="4" style="222" width="12.28"/>
    <col collapsed="false" customWidth="true" hidden="false" outlineLevel="0" max="5" min="5" style="223" width="10.99"/>
    <col collapsed="false" customWidth="true" hidden="false" outlineLevel="0" max="6" min="6" style="224" width="12.42"/>
    <col collapsed="false" customWidth="false" hidden="false" outlineLevel="0" max="257" min="7" style="223" width="9.14"/>
  </cols>
  <sheetData>
    <row r="1" customFormat="false" ht="16.5" hidden="false" customHeight="true" outlineLevel="0" collapsed="false">
      <c r="E1" s="225"/>
      <c r="F1" s="225"/>
    </row>
    <row r="2" customFormat="false" ht="21" hidden="false" customHeight="true" outlineLevel="0" collapsed="false">
      <c r="D2" s="225" t="s">
        <v>171</v>
      </c>
      <c r="E2" s="225"/>
      <c r="F2" s="225"/>
    </row>
    <row r="3" customFormat="false" ht="22.5" hidden="false" customHeight="true" outlineLevel="0" collapsed="false">
      <c r="D3" s="225" t="s">
        <v>123</v>
      </c>
      <c r="E3" s="225"/>
      <c r="F3" s="225"/>
    </row>
    <row r="4" customFormat="false" ht="18" hidden="false" customHeight="true" outlineLevel="0" collapsed="false">
      <c r="D4" s="225" t="s">
        <v>172</v>
      </c>
      <c r="E4" s="225"/>
      <c r="F4" s="225"/>
    </row>
    <row r="5" customFormat="false" ht="48" hidden="false" customHeight="true" outlineLevel="0" collapsed="false">
      <c r="A5" s="226" t="s">
        <v>173</v>
      </c>
      <c r="B5" s="226"/>
      <c r="C5" s="226"/>
      <c r="D5" s="226"/>
      <c r="E5" s="226"/>
      <c r="F5" s="226"/>
      <c r="L5" s="227"/>
    </row>
    <row r="6" customFormat="false" ht="12.75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174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75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1" t="n">
        <v>4</v>
      </c>
      <c r="E9" s="233" t="n">
        <v>6</v>
      </c>
      <c r="F9" s="234" t="n">
        <v>7</v>
      </c>
      <c r="I9" s="235"/>
    </row>
    <row r="10" s="1" customFormat="true" ht="46.5" hidden="false" customHeight="true" outlineLevel="0" collapsed="false">
      <c r="A10" s="171" t="s">
        <v>12</v>
      </c>
      <c r="B10" s="236" t="n">
        <v>2.086</v>
      </c>
      <c r="C10" s="237" t="n">
        <v>2.09</v>
      </c>
      <c r="D10" s="231" t="n">
        <v>2.112</v>
      </c>
      <c r="E10" s="238" t="n">
        <f aca="false">D10/C10*100</f>
        <v>101.052631578947</v>
      </c>
      <c r="F10" s="239" t="n">
        <f aca="false">D10/B10*100</f>
        <v>101.246404602109</v>
      </c>
      <c r="G10" s="29"/>
    </row>
    <row r="11" customFormat="false" ht="36" hidden="false" customHeight="true" outlineLevel="0" collapsed="false">
      <c r="A11" s="171" t="s">
        <v>13</v>
      </c>
      <c r="B11" s="240" t="n">
        <v>8.29</v>
      </c>
      <c r="C11" s="241" t="n">
        <v>7.6</v>
      </c>
      <c r="D11" s="155" t="n">
        <v>8.36</v>
      </c>
      <c r="E11" s="238" t="n">
        <f aca="false">D11/C11*100</f>
        <v>110</v>
      </c>
      <c r="F11" s="239" t="n">
        <f aca="false">D11/B11*100</f>
        <v>100.844390832328</v>
      </c>
      <c r="G11" s="242"/>
    </row>
    <row r="12" customFormat="false" ht="41.25" hidden="false" customHeight="true" outlineLevel="0" collapsed="false">
      <c r="A12" s="171" t="s">
        <v>14</v>
      </c>
      <c r="B12" s="243" t="n">
        <v>0.9</v>
      </c>
      <c r="C12" s="244" t="n">
        <v>0.9</v>
      </c>
      <c r="D12" s="155" t="n">
        <v>0.9</v>
      </c>
      <c r="E12" s="238" t="n">
        <f aca="false">D12/C12*100</f>
        <v>100</v>
      </c>
      <c r="F12" s="239" t="n">
        <f aca="false">D12/B12*100</f>
        <v>100</v>
      </c>
      <c r="G12" s="242"/>
    </row>
    <row r="13" customFormat="false" ht="36.75" hidden="false" customHeight="true" outlineLevel="0" collapsed="false">
      <c r="A13" s="171" t="s">
        <v>15</v>
      </c>
      <c r="B13" s="243" t="n">
        <v>0.81</v>
      </c>
      <c r="C13" s="244" t="n">
        <v>0.81</v>
      </c>
      <c r="D13" s="155" t="n">
        <v>0.81</v>
      </c>
      <c r="E13" s="238" t="n">
        <f aca="false">D13/C13*100</f>
        <v>100</v>
      </c>
      <c r="F13" s="239" t="n">
        <f aca="false">D13/B13*100</f>
        <v>100</v>
      </c>
      <c r="G13" s="242"/>
    </row>
    <row r="14" customFormat="false" ht="47.25" hidden="false" customHeight="true" outlineLevel="0" collapsed="false">
      <c r="A14" s="178" t="s">
        <v>16</v>
      </c>
      <c r="B14" s="243" t="n">
        <v>15.09</v>
      </c>
      <c r="C14" s="244" t="n">
        <v>16.7</v>
      </c>
      <c r="D14" s="155" t="n">
        <v>17.37</v>
      </c>
      <c r="E14" s="238" t="n">
        <f aca="false">D14/C14*100</f>
        <v>104.011976047904</v>
      </c>
      <c r="F14" s="239" t="n">
        <f aca="false">D14/B14*100</f>
        <v>115.109343936382</v>
      </c>
      <c r="G14" s="242"/>
    </row>
    <row r="15" customFormat="false" ht="45" hidden="false" customHeight="true" outlineLevel="0" collapsed="false">
      <c r="A15" s="178" t="s">
        <v>17</v>
      </c>
      <c r="B15" s="155" t="n">
        <v>0.6</v>
      </c>
      <c r="C15" s="244" t="n">
        <v>0.6</v>
      </c>
      <c r="D15" s="155" t="n">
        <v>0.6</v>
      </c>
      <c r="E15" s="238" t="n">
        <f aca="false">D15/C15*100</f>
        <v>100</v>
      </c>
      <c r="F15" s="239" t="n">
        <f aca="false">D15/B15*100</f>
        <v>100</v>
      </c>
      <c r="G15" s="242"/>
    </row>
    <row r="16" s="248" customFormat="true" ht="42.75" hidden="false" customHeight="true" outlineLevel="0" collapsed="false">
      <c r="A16" s="245" t="s">
        <v>18</v>
      </c>
      <c r="B16" s="246" t="n">
        <v>10.83</v>
      </c>
      <c r="C16" s="241" t="n">
        <v>8.5</v>
      </c>
      <c r="D16" s="246" t="n">
        <v>10.85</v>
      </c>
      <c r="E16" s="238" t="n">
        <f aca="false">D16/C16*100</f>
        <v>127.647058823529</v>
      </c>
      <c r="F16" s="239" t="n">
        <f aca="false">D16/B16*100</f>
        <v>100.184672206833</v>
      </c>
      <c r="G16" s="247"/>
    </row>
    <row r="17" s="1" customFormat="true" ht="32.25" hidden="false" customHeight="true" outlineLevel="0" collapsed="false">
      <c r="A17" s="181" t="s">
        <v>19</v>
      </c>
      <c r="B17" s="243" t="n">
        <v>3</v>
      </c>
      <c r="C17" s="244" t="n">
        <v>7</v>
      </c>
      <c r="D17" s="155" t="n">
        <v>7</v>
      </c>
      <c r="E17" s="238" t="n">
        <f aca="false">D17/C17*100</f>
        <v>100</v>
      </c>
      <c r="F17" s="239" t="n">
        <f aca="false">D17/B17*100</f>
        <v>233.333333333333</v>
      </c>
      <c r="G17" s="29"/>
    </row>
    <row r="18" s="1" customFormat="true" ht="65.25" hidden="false" customHeight="true" outlineLevel="0" collapsed="false">
      <c r="A18" s="171" t="s">
        <v>20</v>
      </c>
      <c r="B18" s="243" t="n">
        <v>0.4</v>
      </c>
      <c r="C18" s="244" t="n">
        <v>0.5</v>
      </c>
      <c r="D18" s="155" t="n">
        <v>0.5</v>
      </c>
      <c r="E18" s="238" t="n">
        <f aca="false">D18/C18*100</f>
        <v>100</v>
      </c>
      <c r="F18" s="239" t="n">
        <f aca="false">D18/B18*100</f>
        <v>125</v>
      </c>
      <c r="G18" s="29"/>
    </row>
    <row r="19" customFormat="false" ht="31.5" hidden="false" customHeight="true" outlineLevel="0" collapsed="false">
      <c r="A19" s="178" t="s">
        <v>21</v>
      </c>
      <c r="B19" s="243"/>
      <c r="C19" s="249"/>
      <c r="D19" s="155"/>
      <c r="E19" s="238"/>
      <c r="F19" s="239"/>
      <c r="G19" s="242"/>
    </row>
    <row r="20" customFormat="false" ht="26.25" hidden="false" customHeight="true" outlineLevel="0" collapsed="false">
      <c r="A20" s="178" t="s">
        <v>22</v>
      </c>
      <c r="B20" s="243"/>
      <c r="C20" s="249"/>
      <c r="D20" s="155"/>
      <c r="E20" s="238"/>
      <c r="F20" s="239"/>
      <c r="G20" s="242"/>
    </row>
    <row r="21" customFormat="false" ht="28.5" hidden="false" customHeight="true" outlineLevel="0" collapsed="false">
      <c r="A21" s="178" t="s">
        <v>23</v>
      </c>
      <c r="B21" s="243"/>
      <c r="C21" s="249"/>
      <c r="D21" s="155"/>
      <c r="E21" s="238"/>
      <c r="F21" s="239"/>
      <c r="G21" s="242"/>
    </row>
    <row r="22" customFormat="false" ht="15.75" hidden="false" customHeight="false" outlineLevel="0" collapsed="false">
      <c r="A22" s="178" t="s">
        <v>24</v>
      </c>
      <c r="B22" s="250" t="n">
        <v>12679.1</v>
      </c>
      <c r="C22" s="249" t="n">
        <v>24450</v>
      </c>
      <c r="D22" s="251" t="n">
        <v>15324</v>
      </c>
      <c r="E22" s="238" t="n">
        <f aca="false">D22/C22*100</f>
        <v>62.6748466257669</v>
      </c>
      <c r="F22" s="239" t="n">
        <f aca="false">D22/B22*100</f>
        <v>120.860313429187</v>
      </c>
      <c r="G22" s="242"/>
      <c r="I22" s="252"/>
    </row>
    <row r="23" s="252" customFormat="true" ht="18" hidden="false" customHeight="true" outlineLevel="0" collapsed="false">
      <c r="A23" s="185" t="s">
        <v>128</v>
      </c>
      <c r="B23" s="243"/>
      <c r="C23" s="249"/>
      <c r="D23" s="155"/>
      <c r="E23" s="238"/>
      <c r="F23" s="239"/>
      <c r="G23" s="253"/>
    </row>
    <row r="24" s="252" customFormat="true" ht="15.75" hidden="false" customHeight="false" outlineLevel="0" collapsed="false">
      <c r="A24" s="185" t="s">
        <v>129</v>
      </c>
      <c r="B24" s="243"/>
      <c r="C24" s="249"/>
      <c r="D24" s="155"/>
      <c r="E24" s="238"/>
      <c r="F24" s="239"/>
      <c r="G24" s="253"/>
    </row>
    <row r="25" s="252" customFormat="true" ht="27.75" hidden="false" customHeight="true" outlineLevel="0" collapsed="false">
      <c r="A25" s="245" t="s">
        <v>176</v>
      </c>
      <c r="B25" s="243"/>
      <c r="C25" s="249"/>
      <c r="D25" s="155"/>
      <c r="E25" s="238"/>
      <c r="F25" s="239"/>
      <c r="G25" s="253"/>
    </row>
    <row r="26" customFormat="false" ht="61.5" hidden="false" customHeight="true" outlineLevel="0" collapsed="false">
      <c r="A26" s="188" t="s">
        <v>28</v>
      </c>
      <c r="B26" s="155"/>
      <c r="C26" s="249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55"/>
      <c r="C27" s="249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55"/>
      <c r="C28" s="249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55"/>
      <c r="C29" s="249"/>
      <c r="D29" s="155"/>
      <c r="E29" s="238"/>
      <c r="F29" s="239"/>
      <c r="G29" s="242"/>
    </row>
    <row r="30" customFormat="false" ht="45" hidden="false" customHeight="false" outlineLevel="0" collapsed="false">
      <c r="A30" s="189" t="s">
        <v>32</v>
      </c>
      <c r="B30" s="254" t="n">
        <v>53092</v>
      </c>
      <c r="C30" s="255" t="n">
        <v>161430</v>
      </c>
      <c r="D30" s="254" t="n">
        <v>53640</v>
      </c>
      <c r="E30" s="238" t="n">
        <f aca="false">D30/C30*100</f>
        <v>33.2280245307564</v>
      </c>
      <c r="F30" s="239" t="n">
        <f aca="false">D30/B30*100</f>
        <v>101.032170571838</v>
      </c>
      <c r="G30" s="242"/>
    </row>
    <row r="31" customFormat="false" ht="15" hidden="false" customHeight="true" outlineLevel="0" collapsed="false">
      <c r="A31" s="190" t="s">
        <v>33</v>
      </c>
      <c r="B31" s="254"/>
      <c r="C31" s="255" t="n">
        <v>48100</v>
      </c>
      <c r="D31" s="251"/>
      <c r="E31" s="238" t="n">
        <f aca="false">D31/C31*100</f>
        <v>0</v>
      </c>
      <c r="F31" s="239" t="e">
        <f aca="false">D31/B31*100</f>
        <v>#DIV/0!</v>
      </c>
      <c r="G31" s="242"/>
    </row>
    <row r="32" customFormat="false" ht="63" hidden="false" customHeight="true" outlineLevel="0" collapsed="false">
      <c r="A32" s="190" t="s">
        <v>34</v>
      </c>
      <c r="B32" s="254" t="n">
        <v>12782</v>
      </c>
      <c r="C32" s="255" t="n">
        <v>51200</v>
      </c>
      <c r="D32" s="254" t="n">
        <v>13290</v>
      </c>
      <c r="E32" s="238" t="n">
        <f aca="false">D32/C32*100</f>
        <v>25.95703125</v>
      </c>
      <c r="F32" s="239" t="n">
        <f aca="false">D32/B32*100</f>
        <v>103.974338914098</v>
      </c>
      <c r="G32" s="242"/>
    </row>
    <row r="33" customFormat="false" ht="30" hidden="false" customHeight="true" outlineLevel="0" collapsed="false">
      <c r="A33" s="190" t="s">
        <v>35</v>
      </c>
      <c r="B33" s="254" t="n">
        <v>40310</v>
      </c>
      <c r="C33" s="256" t="n">
        <v>62120</v>
      </c>
      <c r="D33" s="254" t="n">
        <v>40350</v>
      </c>
      <c r="E33" s="238" t="n">
        <f aca="false">D33/C33*100</f>
        <v>64.9549259497746</v>
      </c>
      <c r="F33" s="239" t="n">
        <f aca="false">D33/B33*100</f>
        <v>100.09923096006</v>
      </c>
      <c r="G33" s="242"/>
    </row>
    <row r="34" customFormat="false" ht="42.75" hidden="false" customHeight="false" outlineLevel="0" collapsed="false">
      <c r="A34" s="188" t="s">
        <v>36</v>
      </c>
      <c r="B34" s="155"/>
      <c r="C34" s="249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55"/>
      <c r="C35" s="244" t="n">
        <v>5.8</v>
      </c>
      <c r="D35" s="155"/>
      <c r="E35" s="238" t="n">
        <f aca="false">D35/C35*100</f>
        <v>0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7</v>
      </c>
      <c r="B36" s="155"/>
      <c r="C36" s="244"/>
      <c r="D36" s="155"/>
      <c r="E36" s="238"/>
      <c r="F36" s="239"/>
      <c r="G36" s="242"/>
    </row>
    <row r="37" customFormat="false" ht="15.75" hidden="false" customHeight="false" outlineLevel="0" collapsed="false">
      <c r="A37" s="178" t="s">
        <v>39</v>
      </c>
      <c r="B37" s="155"/>
      <c r="C37" s="244" t="n">
        <v>0.67</v>
      </c>
      <c r="D37" s="155"/>
      <c r="E37" s="238" t="n">
        <f aca="false">D37/C37*100</f>
        <v>0</v>
      </c>
      <c r="F37" s="239" t="e">
        <f aca="false">D37/B37*100</f>
        <v>#DIV/0!</v>
      </c>
      <c r="G37" s="242"/>
    </row>
    <row r="38" customFormat="false" ht="15.75" hidden="false" customHeight="false" outlineLevel="0" collapsed="false">
      <c r="A38" s="223" t="s">
        <v>134</v>
      </c>
      <c r="B38" s="155"/>
      <c r="C38" s="249"/>
      <c r="D38" s="155"/>
      <c r="E38" s="238"/>
      <c r="F38" s="239"/>
      <c r="G38" s="242"/>
    </row>
    <row r="39" customFormat="false" ht="15.75" hidden="false" customHeight="false" outlineLevel="0" collapsed="false">
      <c r="A39" s="178" t="s">
        <v>41</v>
      </c>
      <c r="B39" s="155"/>
      <c r="C39" s="249"/>
      <c r="D39" s="155"/>
      <c r="E39" s="238"/>
      <c r="F39" s="239"/>
      <c r="G39" s="242"/>
    </row>
    <row r="40" customFormat="false" ht="33" hidden="false" customHeight="true" outlineLevel="0" collapsed="false">
      <c r="A40" s="178" t="s">
        <v>42</v>
      </c>
      <c r="B40" s="155"/>
      <c r="C40" s="257" t="n">
        <v>0.27</v>
      </c>
      <c r="D40" s="155"/>
      <c r="E40" s="238" t="n">
        <f aca="false">D40/C40*100</f>
        <v>0</v>
      </c>
      <c r="F40" s="239" t="e">
        <f aca="false">D40/B40*100</f>
        <v>#DIV/0!</v>
      </c>
      <c r="G40" s="242"/>
    </row>
    <row r="41" customFormat="false" ht="15.75" hidden="false" customHeight="false" outlineLevel="0" collapsed="false">
      <c r="A41" s="178" t="s">
        <v>43</v>
      </c>
      <c r="B41" s="155"/>
      <c r="C41" s="244" t="n">
        <v>1.61</v>
      </c>
      <c r="D41" s="155"/>
      <c r="E41" s="238" t="n">
        <f aca="false">D41/C41*100</f>
        <v>0</v>
      </c>
      <c r="F41" s="239" t="e">
        <f aca="false">D41/B41*100</f>
        <v>#DIV/0!</v>
      </c>
      <c r="G41" s="242"/>
    </row>
    <row r="42" customFormat="false" ht="48" hidden="false" customHeight="true" outlineLevel="0" collapsed="false">
      <c r="A42" s="190" t="s">
        <v>33</v>
      </c>
      <c r="B42" s="155"/>
      <c r="C42" s="249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55"/>
      <c r="C43" s="249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55"/>
      <c r="C44" s="244" t="n">
        <v>1.61</v>
      </c>
      <c r="D44" s="155"/>
      <c r="E44" s="238" t="n">
        <f aca="false">D44/C44*100</f>
        <v>0</v>
      </c>
      <c r="F44" s="239" t="e">
        <f aca="false">D44/B44*100</f>
        <v>#DIV/0!</v>
      </c>
      <c r="G44" s="242"/>
    </row>
    <row r="45" customFormat="false" ht="15.75" hidden="false" customHeight="false" outlineLevel="0" collapsed="false">
      <c r="A45" s="178" t="s">
        <v>44</v>
      </c>
      <c r="B45" s="155" t="n">
        <v>0.1</v>
      </c>
      <c r="C45" s="244" t="n">
        <v>0.13</v>
      </c>
      <c r="D45" s="155" t="n">
        <v>0.1</v>
      </c>
      <c r="E45" s="238" t="n">
        <f aca="false">D45/C45*100</f>
        <v>76.9230769230769</v>
      </c>
      <c r="F45" s="239" t="n">
        <f aca="false">D45/B45*100</f>
        <v>100</v>
      </c>
      <c r="G45" s="242"/>
    </row>
    <row r="46" customFormat="false" ht="45.75" hidden="false" customHeight="true" outlineLevel="0" collapsed="false">
      <c r="A46" s="190" t="s">
        <v>33</v>
      </c>
      <c r="B46" s="155"/>
      <c r="C46" s="249"/>
      <c r="D46" s="155"/>
      <c r="E46" s="238"/>
      <c r="F46" s="239"/>
      <c r="G46" s="242"/>
    </row>
    <row r="47" customFormat="false" ht="63" hidden="false" customHeight="true" outlineLevel="0" collapsed="false">
      <c r="A47" s="190" t="s">
        <v>34</v>
      </c>
      <c r="B47" s="155"/>
      <c r="C47" s="249"/>
      <c r="D47" s="155"/>
      <c r="E47" s="238"/>
      <c r="F47" s="239"/>
      <c r="G47" s="242"/>
    </row>
    <row r="48" customFormat="false" ht="27.75" hidden="false" customHeight="true" outlineLevel="0" collapsed="false">
      <c r="A48" s="190" t="s">
        <v>35</v>
      </c>
      <c r="B48" s="155" t="n">
        <v>0.1</v>
      </c>
      <c r="C48" s="244" t="n">
        <v>0.13</v>
      </c>
      <c r="D48" s="155" t="n">
        <v>0.1</v>
      </c>
      <c r="E48" s="238" t="n">
        <f aca="false">D48/C48*100</f>
        <v>76.9230769230769</v>
      </c>
      <c r="F48" s="239" t="n">
        <f aca="false">D48/B48*100</f>
        <v>100</v>
      </c>
      <c r="G48" s="242"/>
    </row>
    <row r="49" customFormat="false" ht="15.75" hidden="false" customHeight="true" outlineLevel="0" collapsed="false">
      <c r="A49" s="189" t="s">
        <v>45</v>
      </c>
      <c r="B49" s="155" t="n">
        <v>0.1</v>
      </c>
      <c r="C49" s="244" t="n">
        <v>0.36</v>
      </c>
      <c r="D49" s="155" t="n">
        <v>0.1</v>
      </c>
      <c r="E49" s="238" t="n">
        <f aca="false">D49/C49*100</f>
        <v>27.7777777777778</v>
      </c>
      <c r="F49" s="239" t="n">
        <f aca="false">D49/B49*100</f>
        <v>100</v>
      </c>
      <c r="G49" s="242"/>
    </row>
    <row r="50" customFormat="false" ht="15" hidden="false" customHeight="true" outlineLevel="0" collapsed="false">
      <c r="A50" s="190" t="s">
        <v>33</v>
      </c>
      <c r="B50" s="155"/>
      <c r="C50" s="249"/>
      <c r="D50" s="155"/>
      <c r="E50" s="238"/>
      <c r="F50" s="239"/>
      <c r="G50" s="242"/>
    </row>
    <row r="51" customFormat="false" ht="60" hidden="false" customHeight="false" outlineLevel="0" collapsed="false">
      <c r="A51" s="190" t="s">
        <v>34</v>
      </c>
      <c r="B51" s="155"/>
      <c r="C51" s="249"/>
      <c r="D51" s="155"/>
      <c r="E51" s="238"/>
      <c r="F51" s="239"/>
      <c r="G51" s="242"/>
    </row>
    <row r="52" customFormat="false" ht="30.75" hidden="false" customHeight="true" outlineLevel="0" collapsed="false">
      <c r="A52" s="190" t="s">
        <v>35</v>
      </c>
      <c r="B52" s="155" t="n">
        <v>0.1</v>
      </c>
      <c r="C52" s="244" t="n">
        <v>0.36</v>
      </c>
      <c r="D52" s="155" t="n">
        <v>0.1</v>
      </c>
      <c r="E52" s="238" t="n">
        <f aca="false">D52/C52*100</f>
        <v>27.7777777777778</v>
      </c>
      <c r="F52" s="239" t="n">
        <f aca="false">D52/B52*100</f>
        <v>100</v>
      </c>
      <c r="G52" s="242"/>
    </row>
    <row r="53" customFormat="false" ht="15.75" hidden="false" customHeight="true" outlineLevel="0" collapsed="false">
      <c r="A53" s="189" t="s">
        <v>46</v>
      </c>
      <c r="B53" s="155"/>
      <c r="C53" s="244" t="n">
        <v>0.001</v>
      </c>
      <c r="D53" s="155"/>
      <c r="E53" s="238" t="n">
        <f aca="false">D53/C53*100</f>
        <v>0</v>
      </c>
      <c r="F53" s="239" t="e">
        <f aca="false">D53/B53*100</f>
        <v>#DIV/0!</v>
      </c>
      <c r="G53" s="242"/>
    </row>
    <row r="54" customFormat="false" ht="51" hidden="false" customHeight="true" outlineLevel="0" collapsed="false">
      <c r="A54" s="190" t="s">
        <v>33</v>
      </c>
      <c r="B54" s="155"/>
      <c r="C54" s="249"/>
      <c r="D54" s="155"/>
      <c r="E54" s="238"/>
      <c r="F54" s="239"/>
      <c r="G54" s="242"/>
    </row>
    <row r="55" customFormat="false" ht="65.25" hidden="false" customHeight="true" outlineLevel="0" collapsed="false">
      <c r="A55" s="190" t="s">
        <v>34</v>
      </c>
      <c r="B55" s="155"/>
      <c r="C55" s="249"/>
      <c r="D55" s="155"/>
      <c r="E55" s="238"/>
      <c r="F55" s="239"/>
      <c r="G55" s="242"/>
    </row>
    <row r="56" customFormat="false" ht="31.5" hidden="false" customHeight="true" outlineLevel="0" collapsed="false">
      <c r="A56" s="190" t="s">
        <v>35</v>
      </c>
      <c r="B56" s="155"/>
      <c r="C56" s="244" t="n">
        <v>0.001</v>
      </c>
      <c r="D56" s="155"/>
      <c r="E56" s="238" t="n">
        <f aca="false">D56/C56*100</f>
        <v>0</v>
      </c>
      <c r="F56" s="239" t="e">
        <f aca="false">D56/B56*100</f>
        <v>#DIV/0!</v>
      </c>
      <c r="G56" s="242"/>
    </row>
    <row r="57" customFormat="false" ht="29.25" hidden="false" customHeight="true" outlineLevel="0" collapsed="false">
      <c r="A57" s="178" t="s">
        <v>47</v>
      </c>
      <c r="B57" s="155" t="n">
        <v>0.1</v>
      </c>
      <c r="C57" s="244" t="n">
        <v>0.2</v>
      </c>
      <c r="D57" s="258" t="n">
        <v>0.1</v>
      </c>
      <c r="E57" s="238" t="n">
        <f aca="false">D57/C57*100</f>
        <v>50</v>
      </c>
      <c r="F57" s="239" t="n">
        <f aca="false">D57/B57*100</f>
        <v>100</v>
      </c>
      <c r="G57" s="242"/>
    </row>
    <row r="58" customFormat="false" ht="14.25" hidden="false" customHeight="true" outlineLevel="0" collapsed="false">
      <c r="A58" s="190" t="s">
        <v>33</v>
      </c>
      <c r="B58" s="155"/>
      <c r="C58" s="249"/>
      <c r="D58" s="155"/>
      <c r="E58" s="238"/>
      <c r="F58" s="239"/>
      <c r="G58" s="242"/>
    </row>
    <row r="59" customFormat="false" ht="64.5" hidden="false" customHeight="true" outlineLevel="0" collapsed="false">
      <c r="A59" s="190" t="s">
        <v>34</v>
      </c>
      <c r="B59" s="155" t="n">
        <v>0.033</v>
      </c>
      <c r="C59" s="244" t="n">
        <v>0.039</v>
      </c>
      <c r="D59" s="155" t="n">
        <v>0.034</v>
      </c>
      <c r="E59" s="238" t="n">
        <f aca="false">D59/C59*100</f>
        <v>87.1794871794872</v>
      </c>
      <c r="F59" s="239" t="n">
        <f aca="false">D59/B59*100</f>
        <v>103.030303030303</v>
      </c>
      <c r="G59" s="242"/>
    </row>
    <row r="60" customFormat="false" ht="30.75" hidden="false" customHeight="true" outlineLevel="0" collapsed="false">
      <c r="A60" s="190" t="s">
        <v>35</v>
      </c>
      <c r="B60" s="259" t="n">
        <v>0.023</v>
      </c>
      <c r="C60" s="260" t="n">
        <v>0.13</v>
      </c>
      <c r="D60" s="259" t="n">
        <v>0.023</v>
      </c>
      <c r="E60" s="238" t="n">
        <f aca="false">D60/C60*100</f>
        <v>17.6923076923077</v>
      </c>
      <c r="F60" s="239" t="n">
        <f aca="false">D60/B60*100</f>
        <v>100</v>
      </c>
      <c r="G60" s="242"/>
    </row>
    <row r="61" customFormat="false" ht="15.75" hidden="false" customHeight="false" outlineLevel="0" collapsed="false">
      <c r="A61" s="178" t="s">
        <v>48</v>
      </c>
      <c r="B61" s="258" t="n">
        <v>1.332</v>
      </c>
      <c r="C61" s="261" t="n">
        <v>1.9</v>
      </c>
      <c r="D61" s="258" t="n">
        <v>1.3</v>
      </c>
      <c r="E61" s="238" t="n">
        <f aca="false">D61/C61*100</f>
        <v>68.421052631579</v>
      </c>
      <c r="F61" s="239" t="n">
        <f aca="false">D61/B61*100</f>
        <v>97.5975975975976</v>
      </c>
      <c r="G61" s="242"/>
    </row>
    <row r="62" customFormat="false" ht="15" hidden="false" customHeight="true" outlineLevel="0" collapsed="false">
      <c r="A62" s="190" t="s">
        <v>33</v>
      </c>
      <c r="B62" s="155"/>
      <c r="C62" s="249"/>
      <c r="D62" s="155"/>
      <c r="E62" s="238"/>
      <c r="F62" s="239"/>
      <c r="G62" s="242"/>
    </row>
    <row r="63" customFormat="false" ht="63.75" hidden="false" customHeight="true" outlineLevel="0" collapsed="false">
      <c r="A63" s="190" t="s">
        <v>34</v>
      </c>
      <c r="B63" s="259" t="n">
        <v>0.312</v>
      </c>
      <c r="C63" s="260" t="n">
        <v>0.46</v>
      </c>
      <c r="D63" s="155" t="n">
        <v>0.313</v>
      </c>
      <c r="E63" s="238" t="n">
        <f aca="false">D63/C63*100</f>
        <v>68.0434782608696</v>
      </c>
      <c r="F63" s="239" t="n">
        <f aca="false">D63/B63*100</f>
        <v>100.320512820513</v>
      </c>
      <c r="G63" s="242"/>
    </row>
    <row r="64" customFormat="false" ht="28.5" hidden="false" customHeight="true" outlineLevel="0" collapsed="false">
      <c r="A64" s="190" t="s">
        <v>35</v>
      </c>
      <c r="B64" s="262" t="n">
        <v>1.02</v>
      </c>
      <c r="C64" s="260" t="n">
        <v>1.44</v>
      </c>
      <c r="D64" s="262" t="n">
        <v>1.03</v>
      </c>
      <c r="E64" s="238" t="n">
        <f aca="false">D64/C64*100</f>
        <v>71.5277777777778</v>
      </c>
      <c r="F64" s="239" t="n">
        <f aca="false">D64/B64*100</f>
        <v>100.980392156863</v>
      </c>
      <c r="G64" s="242"/>
    </row>
    <row r="65" customFormat="false" ht="15.75" hidden="false" customHeight="false" outlineLevel="0" collapsed="false">
      <c r="A65" s="178" t="s">
        <v>49</v>
      </c>
      <c r="B65" s="155" t="n">
        <v>806</v>
      </c>
      <c r="C65" s="244" t="n">
        <v>1401</v>
      </c>
      <c r="D65" s="155" t="n">
        <v>807</v>
      </c>
      <c r="E65" s="238" t="n">
        <f aca="false">D65/C65*100</f>
        <v>57.6017130620985</v>
      </c>
      <c r="F65" s="239" t="n">
        <f aca="false">D65/B65*100</f>
        <v>100.124069478908</v>
      </c>
      <c r="G65" s="242"/>
    </row>
    <row r="66" customFormat="false" ht="48" hidden="false" customHeight="true" outlineLevel="0" collapsed="false">
      <c r="A66" s="190" t="s">
        <v>33</v>
      </c>
      <c r="B66" s="155"/>
      <c r="C66" s="249"/>
      <c r="D66" s="155"/>
      <c r="E66" s="238"/>
      <c r="F66" s="239"/>
      <c r="G66" s="242"/>
    </row>
    <row r="67" customFormat="false" ht="66.75" hidden="false" customHeight="true" outlineLevel="0" collapsed="false">
      <c r="A67" s="190" t="s">
        <v>34</v>
      </c>
      <c r="B67" s="155"/>
      <c r="C67" s="249"/>
      <c r="D67" s="155"/>
      <c r="E67" s="238"/>
      <c r="F67" s="239"/>
      <c r="G67" s="242"/>
    </row>
    <row r="68" customFormat="false" ht="32.25" hidden="false" customHeight="true" outlineLevel="0" collapsed="false">
      <c r="A68" s="190" t="s">
        <v>35</v>
      </c>
      <c r="B68" s="155" t="n">
        <v>806</v>
      </c>
      <c r="C68" s="244" t="n">
        <v>1401</v>
      </c>
      <c r="D68" s="155" t="n">
        <v>807</v>
      </c>
      <c r="E68" s="238" t="n">
        <f aca="false">D68/C68*100</f>
        <v>57.6017130620985</v>
      </c>
      <c r="F68" s="239" t="n">
        <f aca="false">D68/B68*100</f>
        <v>100.124069478908</v>
      </c>
      <c r="G68" s="242"/>
    </row>
    <row r="69" customFormat="false" ht="16.5" hidden="false" customHeight="true" outlineLevel="0" collapsed="false">
      <c r="A69" s="190" t="s">
        <v>161</v>
      </c>
      <c r="B69" s="155"/>
      <c r="C69" s="244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55"/>
      <c r="C70" s="249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55"/>
      <c r="C71" s="249"/>
      <c r="D71" s="155"/>
      <c r="E71" s="238"/>
      <c r="F71" s="239"/>
      <c r="G71" s="242"/>
    </row>
    <row r="72" customFormat="false" ht="60" hidden="false" customHeight="false" outlineLevel="0" collapsed="false">
      <c r="A72" s="190" t="s">
        <v>34</v>
      </c>
      <c r="B72" s="155"/>
      <c r="C72" s="249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55"/>
      <c r="C73" s="249"/>
      <c r="D73" s="155"/>
      <c r="E73" s="238"/>
      <c r="F73" s="239"/>
      <c r="G73" s="242"/>
    </row>
    <row r="74" customFormat="false" ht="43.5" hidden="false" customHeight="true" outlineLevel="0" collapsed="false">
      <c r="A74" s="188" t="s">
        <v>52</v>
      </c>
      <c r="B74" s="155"/>
      <c r="C74" s="249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55" t="n">
        <v>795</v>
      </c>
      <c r="C75" s="244" t="n">
        <v>622</v>
      </c>
      <c r="D75" s="155" t="n">
        <v>646</v>
      </c>
      <c r="E75" s="238" t="n">
        <f aca="false">D75/C75*100</f>
        <v>103.858520900322</v>
      </c>
      <c r="F75" s="239" t="n">
        <f aca="false">D75/B75*100</f>
        <v>81.2578616352201</v>
      </c>
      <c r="G75" s="242"/>
    </row>
    <row r="76" customFormat="false" ht="14.25" hidden="false" customHeight="true" outlineLevel="0" collapsed="false">
      <c r="A76" s="190" t="s">
        <v>54</v>
      </c>
      <c r="B76" s="155"/>
      <c r="C76" s="249"/>
      <c r="D76" s="155"/>
      <c r="E76" s="238"/>
      <c r="F76" s="239"/>
      <c r="G76" s="242"/>
    </row>
    <row r="77" customFormat="false" ht="60" hidden="false" customHeight="false" outlineLevel="0" collapsed="false">
      <c r="A77" s="190" t="s">
        <v>55</v>
      </c>
      <c r="B77" s="155" t="n">
        <v>438</v>
      </c>
      <c r="C77" s="244" t="n">
        <v>210</v>
      </c>
      <c r="D77" s="155" t="n">
        <v>289</v>
      </c>
      <c r="E77" s="238" t="n">
        <f aca="false">D77/C77*100</f>
        <v>137.619047619048</v>
      </c>
      <c r="F77" s="239" t="n">
        <f aca="false">D77/B77*100</f>
        <v>65.9817351598174</v>
      </c>
      <c r="G77" s="242"/>
    </row>
    <row r="78" customFormat="false" ht="31.5" hidden="false" customHeight="true" outlineLevel="0" collapsed="false">
      <c r="A78" s="190" t="s">
        <v>35</v>
      </c>
      <c r="B78" s="155" t="n">
        <v>357</v>
      </c>
      <c r="C78" s="244" t="n">
        <v>412</v>
      </c>
      <c r="D78" s="155" t="n">
        <v>357</v>
      </c>
      <c r="E78" s="238" t="n">
        <f aca="false">D78/C78*100</f>
        <v>86.6504854368932</v>
      </c>
      <c r="F78" s="239" t="n">
        <f aca="false">D78/B78*100</f>
        <v>100</v>
      </c>
      <c r="G78" s="242"/>
    </row>
    <row r="79" customFormat="false" ht="44.25" hidden="false" customHeight="true" outlineLevel="0" collapsed="false">
      <c r="A79" s="200" t="s">
        <v>56</v>
      </c>
      <c r="B79" s="155" t="n">
        <v>304</v>
      </c>
      <c r="C79" s="244" t="n">
        <v>271</v>
      </c>
      <c r="D79" s="155" t="n">
        <v>281</v>
      </c>
      <c r="E79" s="238" t="n">
        <f aca="false">D79/C79*100</f>
        <v>103.690036900369</v>
      </c>
      <c r="F79" s="239" t="n">
        <f aca="false">D79/B79*100</f>
        <v>92.4342105263158</v>
      </c>
      <c r="G79" s="242"/>
    </row>
    <row r="80" customFormat="false" ht="14.25" hidden="false" customHeight="true" outlineLevel="0" collapsed="false">
      <c r="A80" s="201" t="s">
        <v>54</v>
      </c>
      <c r="B80" s="155"/>
      <c r="C80" s="249"/>
      <c r="D80" s="155"/>
      <c r="E80" s="238"/>
      <c r="F80" s="239"/>
      <c r="G80" s="242"/>
    </row>
    <row r="81" customFormat="false" ht="90" hidden="false" customHeight="false" outlineLevel="0" collapsed="false">
      <c r="A81" s="201" t="s">
        <v>55</v>
      </c>
      <c r="B81" s="155" t="n">
        <v>84</v>
      </c>
      <c r="C81" s="244" t="n">
        <v>44</v>
      </c>
      <c r="D81" s="155" t="n">
        <v>61</v>
      </c>
      <c r="E81" s="238" t="n">
        <f aca="false">D81/C81*100</f>
        <v>138.636363636364</v>
      </c>
      <c r="F81" s="239" t="n">
        <f aca="false">D81/B81*100</f>
        <v>72.6190476190476</v>
      </c>
      <c r="G81" s="242"/>
    </row>
    <row r="82" customFormat="false" ht="14.25" hidden="false" customHeight="true" outlineLevel="0" collapsed="false">
      <c r="A82" s="201" t="s">
        <v>35</v>
      </c>
      <c r="B82" s="155" t="n">
        <v>220</v>
      </c>
      <c r="C82" s="244" t="n">
        <v>230</v>
      </c>
      <c r="D82" s="155" t="n">
        <v>220</v>
      </c>
      <c r="E82" s="238" t="n">
        <f aca="false">D82/C82*100</f>
        <v>95.6521739130435</v>
      </c>
      <c r="F82" s="239" t="n">
        <f aca="false">D82/B82*100</f>
        <v>100</v>
      </c>
      <c r="G82" s="242"/>
    </row>
    <row r="83" customFormat="false" ht="14.25" hidden="false" customHeight="true" outlineLevel="0" collapsed="false">
      <c r="A83" s="178" t="s">
        <v>57</v>
      </c>
      <c r="B83" s="155"/>
      <c r="C83" s="249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55"/>
      <c r="C84" s="249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55"/>
      <c r="C85" s="249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55"/>
      <c r="C86" s="249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55" t="n">
        <v>1105</v>
      </c>
      <c r="C87" s="244" t="n">
        <v>1153</v>
      </c>
      <c r="D87" s="155" t="n">
        <v>1097</v>
      </c>
      <c r="E87" s="238" t="n">
        <f aca="false">D87/C87*100</f>
        <v>95.1431049436253</v>
      </c>
      <c r="F87" s="239" t="n">
        <f aca="false">D87/B87*100</f>
        <v>99.2760180995475</v>
      </c>
      <c r="G87" s="242"/>
    </row>
    <row r="88" customFormat="false" ht="14.25" hidden="false" customHeight="true" outlineLevel="0" collapsed="false">
      <c r="A88" s="178" t="s">
        <v>59</v>
      </c>
      <c r="B88" s="155" t="n">
        <v>7.1</v>
      </c>
      <c r="C88" s="244" t="n">
        <v>7.2</v>
      </c>
      <c r="D88" s="155" t="n">
        <v>7.1</v>
      </c>
      <c r="E88" s="238" t="n">
        <f aca="false">D88/C88*100</f>
        <v>98.6111111111111</v>
      </c>
      <c r="F88" s="239" t="n">
        <f aca="false">D88/B88*100</f>
        <v>100</v>
      </c>
      <c r="G88" s="242"/>
    </row>
    <row r="89" customFormat="false" ht="16.5" hidden="false" customHeight="true" outlineLevel="0" collapsed="false">
      <c r="A89" s="178"/>
      <c r="B89" s="155"/>
      <c r="C89" s="249"/>
      <c r="D89" s="155"/>
      <c r="E89" s="238"/>
      <c r="F89" s="239"/>
      <c r="G89" s="242"/>
    </row>
    <row r="90" s="1" customFormat="true" ht="30" hidden="false" customHeight="false" outlineLevel="0" collapsed="false">
      <c r="A90" s="180" t="s">
        <v>61</v>
      </c>
      <c r="B90" s="155" t="n">
        <v>16240</v>
      </c>
      <c r="C90" s="244" t="n">
        <v>37320</v>
      </c>
      <c r="D90" s="263" t="n">
        <v>18100</v>
      </c>
      <c r="E90" s="238" t="n">
        <f aca="false">D90/C90*100</f>
        <v>48.4994640943194</v>
      </c>
      <c r="F90" s="239" t="n">
        <f aca="false">D90/B90*100</f>
        <v>111.453201970443</v>
      </c>
      <c r="G90" s="29"/>
    </row>
    <row r="91" s="1" customFormat="true" ht="30" hidden="false" customHeight="false" outlineLevel="0" collapsed="false">
      <c r="A91" s="180" t="s">
        <v>62</v>
      </c>
      <c r="B91" s="155" t="n">
        <v>363.2</v>
      </c>
      <c r="C91" s="244" t="n">
        <v>805.7</v>
      </c>
      <c r="D91" s="155" t="n">
        <v>365.1</v>
      </c>
      <c r="E91" s="238" t="n">
        <f aca="false">D91/C91*100</f>
        <v>45.314633238178</v>
      </c>
      <c r="F91" s="239" t="n">
        <f aca="false">D91/B91*100</f>
        <v>100.523127753304</v>
      </c>
      <c r="G91" s="29"/>
    </row>
    <row r="92" s="1" customFormat="true" ht="30" hidden="false" customHeight="false" outlineLevel="0" collapsed="false">
      <c r="A92" s="180" t="s">
        <v>63</v>
      </c>
      <c r="B92" s="155" t="n">
        <v>210.7</v>
      </c>
      <c r="C92" s="244" t="n">
        <v>442.2</v>
      </c>
      <c r="D92" s="155" t="n">
        <v>85.9</v>
      </c>
      <c r="E92" s="238" t="n">
        <f aca="false">D92/C92*100</f>
        <v>19.4255992763455</v>
      </c>
      <c r="F92" s="239" t="n">
        <f aca="false">D92/B92*100</f>
        <v>40.7688656858092</v>
      </c>
      <c r="G92" s="29"/>
    </row>
    <row r="93" s="1" customFormat="true" ht="75" hidden="false" customHeight="false" outlineLevel="0" collapsed="false">
      <c r="A93" s="180" t="s">
        <v>64</v>
      </c>
      <c r="B93" s="155"/>
      <c r="C93" s="249"/>
      <c r="D93" s="155"/>
      <c r="E93" s="238"/>
      <c r="F93" s="239"/>
      <c r="G93" s="29"/>
    </row>
    <row r="94" s="1" customFormat="true" ht="45" hidden="false" customHeight="false" outlineLevel="0" collapsed="false">
      <c r="A94" s="180" t="s">
        <v>65</v>
      </c>
      <c r="B94" s="155"/>
      <c r="C94" s="249"/>
      <c r="D94" s="155"/>
      <c r="E94" s="238"/>
      <c r="F94" s="239"/>
      <c r="G94" s="29"/>
    </row>
    <row r="95" s="1" customFormat="true" ht="45" hidden="false" customHeight="false" outlineLevel="0" collapsed="false">
      <c r="A95" s="180" t="s">
        <v>66</v>
      </c>
      <c r="B95" s="155"/>
      <c r="C95" s="249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155" t="n">
        <v>207</v>
      </c>
      <c r="C96" s="244" t="n">
        <v>280</v>
      </c>
      <c r="D96" s="264" t="n">
        <v>0</v>
      </c>
      <c r="E96" s="238" t="n">
        <f aca="false">D96/C96*100</f>
        <v>0</v>
      </c>
      <c r="F96" s="239" t="n">
        <f aca="false">D96/B96*100</f>
        <v>0</v>
      </c>
      <c r="G96" s="29"/>
    </row>
    <row r="97" s="1" customFormat="true" ht="30.75" hidden="false" customHeight="true" outlineLevel="0" collapsed="false">
      <c r="A97" s="180" t="s">
        <v>68</v>
      </c>
      <c r="B97" s="155"/>
      <c r="C97" s="244"/>
      <c r="D97" s="264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55"/>
      <c r="C98" s="249"/>
      <c r="D98" s="155"/>
      <c r="E98" s="238"/>
      <c r="F98" s="239"/>
      <c r="G98" s="242"/>
    </row>
    <row r="99" customFormat="false" ht="45" hidden="false" customHeight="false" outlineLevel="0" collapsed="false">
      <c r="A99" s="178" t="s">
        <v>70</v>
      </c>
      <c r="B99" s="155" t="n">
        <v>0.075</v>
      </c>
      <c r="C99" s="244" t="n">
        <v>0.071</v>
      </c>
      <c r="D99" s="155" t="n">
        <v>0.071</v>
      </c>
      <c r="E99" s="238" t="n">
        <f aca="false">D99/C99*100</f>
        <v>100</v>
      </c>
      <c r="F99" s="239" t="n">
        <f aca="false">D99/B99*100</f>
        <v>94.6666666666667</v>
      </c>
      <c r="G99" s="242"/>
    </row>
    <row r="100" customFormat="false" ht="33" hidden="false" customHeight="true" outlineLevel="0" collapsed="false">
      <c r="A100" s="189" t="s">
        <v>71</v>
      </c>
      <c r="B100" s="155" t="n">
        <v>165</v>
      </c>
      <c r="C100" s="244" t="n">
        <v>174</v>
      </c>
      <c r="D100" s="155" t="n">
        <v>174</v>
      </c>
      <c r="E100" s="238" t="n">
        <f aca="false">D100/C100*100</f>
        <v>100</v>
      </c>
      <c r="F100" s="239" t="n">
        <f aca="false">D100/B100*100</f>
        <v>105.454545454545</v>
      </c>
      <c r="G100" s="242"/>
    </row>
    <row r="101" customFormat="false" ht="30" hidden="false" customHeight="false" outlineLevel="0" collapsed="false">
      <c r="A101" s="190" t="s">
        <v>72</v>
      </c>
      <c r="B101" s="155" t="n">
        <v>165</v>
      </c>
      <c r="C101" s="244" t="n">
        <v>174</v>
      </c>
      <c r="D101" s="155" t="n">
        <v>174</v>
      </c>
      <c r="E101" s="238" t="n">
        <f aca="false">D101/C101*100</f>
        <v>100</v>
      </c>
      <c r="F101" s="239" t="n">
        <f aca="false">D101/B101*100</f>
        <v>105.454545454545</v>
      </c>
      <c r="G101" s="242"/>
    </row>
    <row r="102" customFormat="false" ht="30.75" hidden="false" customHeight="true" outlineLevel="0" collapsed="false">
      <c r="A102" s="87" t="s">
        <v>73</v>
      </c>
      <c r="B102" s="155"/>
      <c r="C102" s="244"/>
      <c r="D102" s="155"/>
      <c r="E102" s="238"/>
      <c r="F102" s="239"/>
      <c r="G102" s="242"/>
    </row>
    <row r="103" customFormat="false" ht="31.5" hidden="false" customHeight="true" outlineLevel="0" collapsed="false">
      <c r="A103" s="87" t="s">
        <v>74</v>
      </c>
      <c r="B103" s="155"/>
      <c r="C103" s="244"/>
      <c r="D103" s="155"/>
      <c r="E103" s="238"/>
      <c r="F103" s="239"/>
      <c r="G103" s="242"/>
    </row>
    <row r="104" customFormat="false" ht="32.25" hidden="false" customHeight="true" outlineLevel="0" collapsed="false">
      <c r="A104" s="87" t="s">
        <v>75</v>
      </c>
      <c r="B104" s="155"/>
      <c r="C104" s="244"/>
      <c r="D104" s="155"/>
      <c r="E104" s="238"/>
      <c r="F104" s="239"/>
      <c r="G104" s="242"/>
    </row>
    <row r="105" customFormat="false" ht="30.75" hidden="false" customHeight="true" outlineLevel="0" collapsed="false">
      <c r="A105" s="87" t="s">
        <v>76</v>
      </c>
      <c r="B105" s="155"/>
      <c r="C105" s="244"/>
      <c r="D105" s="155"/>
      <c r="E105" s="238"/>
      <c r="F105" s="239"/>
      <c r="G105" s="242"/>
    </row>
    <row r="106" customFormat="false" ht="32.25" hidden="false" customHeight="true" outlineLevel="0" collapsed="false">
      <c r="A106" s="87" t="s">
        <v>74</v>
      </c>
      <c r="B106" s="155"/>
      <c r="C106" s="244"/>
      <c r="D106" s="155"/>
      <c r="E106" s="238"/>
      <c r="F106" s="239"/>
      <c r="G106" s="242"/>
    </row>
    <row r="107" customFormat="false" ht="29.25" hidden="false" customHeight="true" outlineLevel="0" collapsed="false">
      <c r="A107" s="87" t="s">
        <v>75</v>
      </c>
      <c r="B107" s="155"/>
      <c r="C107" s="244"/>
      <c r="D107" s="155"/>
      <c r="E107" s="238"/>
      <c r="F107" s="239"/>
      <c r="G107" s="242"/>
    </row>
    <row r="108" customFormat="false" ht="93" hidden="false" customHeight="true" outlineLevel="0" collapsed="false">
      <c r="A108" s="178" t="s">
        <v>77</v>
      </c>
      <c r="B108" s="155" t="n">
        <v>100</v>
      </c>
      <c r="C108" s="244" t="n">
        <v>100</v>
      </c>
      <c r="D108" s="155" t="n">
        <v>100</v>
      </c>
      <c r="E108" s="238" t="n">
        <f aca="false">D108/C108*100</f>
        <v>100</v>
      </c>
      <c r="F108" s="239" t="n">
        <f aca="false">D108/B108*100</f>
        <v>100</v>
      </c>
      <c r="G108" s="242"/>
    </row>
    <row r="109" customFormat="false" ht="15.75" hidden="false" customHeight="false" outlineLevel="0" collapsed="false">
      <c r="A109" s="188" t="s">
        <v>78</v>
      </c>
      <c r="B109" s="155"/>
      <c r="C109" s="249"/>
      <c r="D109" s="155"/>
      <c r="E109" s="238"/>
      <c r="F109" s="239"/>
      <c r="G109" s="242"/>
    </row>
    <row r="110" customFormat="false" ht="45" hidden="false" customHeight="false" outlineLevel="0" collapsed="false">
      <c r="A110" s="178" t="s">
        <v>79</v>
      </c>
      <c r="B110" s="155" t="n">
        <v>0.16</v>
      </c>
      <c r="C110" s="244" t="n">
        <v>0.2</v>
      </c>
      <c r="D110" s="155" t="n">
        <v>0.08</v>
      </c>
      <c r="E110" s="238" t="n">
        <f aca="false">D110/C110*100</f>
        <v>40</v>
      </c>
      <c r="F110" s="239" t="n">
        <f aca="false">D110/B110*100</f>
        <v>50</v>
      </c>
      <c r="G110" s="242"/>
    </row>
    <row r="111" customFormat="false" ht="60" hidden="false" customHeight="true" outlineLevel="0" collapsed="false">
      <c r="A111" s="178" t="s">
        <v>80</v>
      </c>
      <c r="B111" s="155" t="n">
        <v>0.16</v>
      </c>
      <c r="C111" s="244" t="n">
        <v>0.2</v>
      </c>
      <c r="D111" s="155" t="n">
        <v>0.08</v>
      </c>
      <c r="E111" s="238" t="n">
        <f aca="false">D111/C111*100</f>
        <v>40</v>
      </c>
      <c r="F111" s="239" t="n">
        <f aca="false">D111/B111*100</f>
        <v>50</v>
      </c>
      <c r="G111" s="242"/>
    </row>
    <row r="112" customFormat="false" ht="34.5" hidden="false" customHeight="true" outlineLevel="0" collapsed="false">
      <c r="A112" s="178" t="s">
        <v>81</v>
      </c>
      <c r="B112" s="155"/>
      <c r="C112" s="244"/>
      <c r="D112" s="155"/>
      <c r="E112" s="238"/>
      <c r="F112" s="239"/>
      <c r="G112" s="242"/>
    </row>
    <row r="113" customFormat="false" ht="21.75" hidden="false" customHeight="true" outlineLevel="0" collapsed="false">
      <c r="A113" s="178" t="s">
        <v>82</v>
      </c>
      <c r="B113" s="155"/>
      <c r="C113" s="244"/>
      <c r="D113" s="155"/>
      <c r="E113" s="238"/>
      <c r="F113" s="239"/>
      <c r="G113" s="242"/>
    </row>
    <row r="114" customFormat="false" ht="33.75" hidden="false" customHeight="true" outlineLevel="0" collapsed="false">
      <c r="A114" s="178" t="s">
        <v>83</v>
      </c>
      <c r="B114" s="155"/>
      <c r="C114" s="244"/>
      <c r="D114" s="155"/>
      <c r="E114" s="238"/>
      <c r="F114" s="239"/>
      <c r="G114" s="242"/>
    </row>
    <row r="115" customFormat="false" ht="58.5" hidden="false" customHeight="true" outlineLevel="0" collapsed="false">
      <c r="A115" s="178" t="s">
        <v>84</v>
      </c>
      <c r="B115" s="155" t="n">
        <v>22.55</v>
      </c>
      <c r="C115" s="244" t="n">
        <v>22.65</v>
      </c>
      <c r="D115" s="155" t="n">
        <v>22.32</v>
      </c>
      <c r="E115" s="238" t="n">
        <f aca="false">D115/C115*100</f>
        <v>98.5430463576159</v>
      </c>
      <c r="F115" s="239" t="n">
        <f aca="false">D115/B115*100</f>
        <v>98.980044345898</v>
      </c>
      <c r="G115" s="242"/>
    </row>
    <row r="116" customFormat="false" ht="51.75" hidden="false" customHeight="true" outlineLevel="0" collapsed="false">
      <c r="A116" s="188" t="s">
        <v>85</v>
      </c>
      <c r="B116" s="155"/>
      <c r="C116" s="249"/>
      <c r="D116" s="155"/>
      <c r="E116" s="238"/>
      <c r="F116" s="239"/>
      <c r="G116" s="242"/>
    </row>
    <row r="117" customFormat="false" ht="29.25" hidden="false" customHeight="true" outlineLevel="0" collapsed="false">
      <c r="A117" s="190" t="s">
        <v>86</v>
      </c>
      <c r="B117" s="155"/>
      <c r="C117" s="249"/>
      <c r="D117" s="155"/>
      <c r="E117" s="238"/>
      <c r="F117" s="239"/>
      <c r="G117" s="242"/>
    </row>
    <row r="118" customFormat="false" ht="48" hidden="false" customHeight="true" outlineLevel="0" collapsed="false">
      <c r="A118" s="190" t="s">
        <v>87</v>
      </c>
      <c r="B118" s="155"/>
      <c r="C118" s="249"/>
      <c r="D118" s="155"/>
      <c r="E118" s="238"/>
      <c r="F118" s="239"/>
      <c r="G118" s="242"/>
    </row>
    <row r="119" customFormat="false" ht="27" hidden="false" customHeight="true" outlineLevel="0" collapsed="false">
      <c r="A119" s="190" t="s">
        <v>88</v>
      </c>
      <c r="B119" s="155"/>
      <c r="C119" s="249"/>
      <c r="D119" s="155"/>
      <c r="E119" s="238"/>
      <c r="F119" s="239"/>
      <c r="G119" s="242"/>
    </row>
    <row r="120" customFormat="false" ht="48" hidden="false" customHeight="true" outlineLevel="0" collapsed="false">
      <c r="A120" s="190" t="s">
        <v>89</v>
      </c>
      <c r="B120" s="155" t="n">
        <v>0.5</v>
      </c>
      <c r="C120" s="244" t="n">
        <v>0.5</v>
      </c>
      <c r="D120" s="155" t="n">
        <v>0.5</v>
      </c>
      <c r="E120" s="238" t="n">
        <f aca="false">D120/C120*100</f>
        <v>100</v>
      </c>
      <c r="F120" s="265" t="n">
        <f aca="false">D120/B120*100</f>
        <v>100</v>
      </c>
      <c r="G120" s="242"/>
    </row>
    <row r="121" s="242" customFormat="true" ht="60.75" hidden="false" customHeight="true" outlineLevel="0" collapsed="false">
      <c r="A121" s="190" t="s">
        <v>90</v>
      </c>
      <c r="B121" s="89"/>
      <c r="C121" s="114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32.25" hidden="false" customHeight="true" outlineLevel="0" collapsed="false">
      <c r="A122" s="190" t="s">
        <v>139</v>
      </c>
      <c r="B122" s="155" t="n">
        <v>2990.4</v>
      </c>
      <c r="C122" s="244" t="n">
        <v>2997.1</v>
      </c>
      <c r="D122" s="155" t="n">
        <v>2950.7</v>
      </c>
      <c r="E122" s="238" t="n">
        <f aca="false">D122/C122*100</f>
        <v>98.4518367755497</v>
      </c>
      <c r="F122" s="268" t="n">
        <f aca="false">D122/B122*100</f>
        <v>98.6724184055645</v>
      </c>
    </row>
    <row r="123" s="242" customFormat="true" ht="62.25" hidden="false" customHeight="true" outlineLevel="0" collapsed="false">
      <c r="A123" s="190" t="s">
        <v>92</v>
      </c>
      <c r="B123" s="155" t="n">
        <v>854</v>
      </c>
      <c r="C123" s="244" t="n">
        <v>854</v>
      </c>
      <c r="D123" s="155" t="n">
        <v>854</v>
      </c>
      <c r="E123" s="238" t="n">
        <f aca="false">D123/C123*100</f>
        <v>100</v>
      </c>
      <c r="F123" s="268" t="n">
        <f aca="false">D123/B123*100</f>
        <v>100</v>
      </c>
    </row>
    <row r="124" s="242" customFormat="true" ht="35.25" hidden="false" customHeight="true" outlineLevel="0" collapsed="false">
      <c r="A124" s="178" t="s">
        <v>93</v>
      </c>
      <c r="B124" s="155" t="n">
        <v>117</v>
      </c>
      <c r="C124" s="244" t="n">
        <v>117</v>
      </c>
      <c r="D124" s="155" t="n">
        <v>117</v>
      </c>
      <c r="E124" s="238" t="n">
        <f aca="false">D124/C124*100</f>
        <v>100</v>
      </c>
      <c r="F124" s="268" t="n">
        <f aca="false">D124/B124*100</f>
        <v>100</v>
      </c>
    </row>
    <row r="125" s="242" customFormat="true" ht="63" hidden="false" customHeight="true" outlineLevel="0" collapsed="false">
      <c r="A125" s="178" t="s">
        <v>94</v>
      </c>
      <c r="B125" s="155"/>
      <c r="C125" s="249"/>
      <c r="D125" s="155"/>
      <c r="E125" s="238"/>
      <c r="F125" s="268"/>
    </row>
    <row r="126" s="242" customFormat="true" ht="31.5" hidden="false" customHeight="true" outlineLevel="0" collapsed="false">
      <c r="A126" s="189" t="s">
        <v>95</v>
      </c>
      <c r="B126" s="87"/>
      <c r="C126" s="93"/>
      <c r="D126" s="94"/>
      <c r="E126" s="26"/>
      <c r="F126" s="25"/>
      <c r="G126" s="269"/>
      <c r="H126" s="269"/>
      <c r="I126" s="269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  <c r="EG126" s="269"/>
      <c r="EH126" s="269"/>
      <c r="EI126" s="269"/>
      <c r="EJ126" s="269"/>
      <c r="EK126" s="269"/>
      <c r="EL126" s="269"/>
      <c r="EM126" s="269"/>
      <c r="EN126" s="269"/>
      <c r="EO126" s="269"/>
      <c r="EP126" s="269"/>
      <c r="EQ126" s="269"/>
      <c r="ER126" s="269"/>
      <c r="ES126" s="269"/>
      <c r="ET126" s="269"/>
      <c r="EU126" s="269"/>
      <c r="EV126" s="269"/>
      <c r="EW126" s="269"/>
      <c r="EX126" s="269"/>
      <c r="EY126" s="269"/>
      <c r="EZ126" s="269"/>
      <c r="FA126" s="269"/>
      <c r="FB126" s="269"/>
      <c r="FC126" s="269"/>
      <c r="FD126" s="269"/>
      <c r="FE126" s="269"/>
      <c r="FF126" s="269"/>
      <c r="FG126" s="269"/>
      <c r="FH126" s="269"/>
      <c r="FI126" s="269"/>
      <c r="FJ126" s="269"/>
      <c r="FK126" s="269"/>
      <c r="FL126" s="269"/>
      <c r="FM126" s="269"/>
      <c r="FN126" s="269"/>
      <c r="FO126" s="269"/>
      <c r="FP126" s="269"/>
      <c r="FQ126" s="269"/>
      <c r="FR126" s="269"/>
      <c r="FS126" s="269"/>
      <c r="FT126" s="269"/>
      <c r="FU126" s="269"/>
      <c r="FV126" s="269"/>
      <c r="FW126" s="269"/>
      <c r="FX126" s="269"/>
      <c r="FY126" s="269"/>
      <c r="FZ126" s="269"/>
      <c r="GA126" s="269"/>
      <c r="GB126" s="269"/>
      <c r="GC126" s="269"/>
      <c r="GD126" s="269"/>
      <c r="GE126" s="269"/>
      <c r="GF126" s="269"/>
      <c r="GG126" s="269"/>
      <c r="GH126" s="269"/>
      <c r="GI126" s="269"/>
      <c r="GJ126" s="269"/>
      <c r="GK126" s="269"/>
      <c r="GL126" s="269"/>
      <c r="GM126" s="269"/>
      <c r="GN126" s="269"/>
      <c r="GO126" s="269"/>
      <c r="GP126" s="269"/>
      <c r="GQ126" s="269"/>
      <c r="GR126" s="269"/>
      <c r="GS126" s="269"/>
      <c r="GT126" s="269"/>
      <c r="GU126" s="269"/>
      <c r="GV126" s="269"/>
      <c r="GW126" s="269"/>
      <c r="GX126" s="269"/>
      <c r="GY126" s="269"/>
      <c r="GZ126" s="269"/>
      <c r="HA126" s="269"/>
      <c r="HB126" s="269"/>
      <c r="HC126" s="269"/>
      <c r="HD126" s="269"/>
      <c r="HE126" s="269"/>
      <c r="HF126" s="269"/>
      <c r="HG126" s="269"/>
      <c r="HH126" s="269"/>
      <c r="HI126" s="269"/>
      <c r="HJ126" s="269"/>
      <c r="HK126" s="269"/>
      <c r="HL126" s="269"/>
      <c r="HM126" s="269"/>
      <c r="HN126" s="269"/>
      <c r="HO126" s="269"/>
      <c r="HP126" s="269"/>
      <c r="HQ126" s="269"/>
      <c r="HR126" s="269"/>
      <c r="HS126" s="269"/>
      <c r="HT126" s="269"/>
      <c r="HU126" s="269"/>
      <c r="HV126" s="269"/>
      <c r="HW126" s="269"/>
      <c r="HX126" s="269"/>
      <c r="HY126" s="269"/>
      <c r="HZ126" s="269"/>
      <c r="IA126" s="269"/>
      <c r="IB126" s="269"/>
      <c r="IC126" s="269"/>
      <c r="ID126" s="269"/>
      <c r="IE126" s="269"/>
      <c r="IF126" s="269"/>
      <c r="IG126" s="269"/>
      <c r="IH126" s="269"/>
      <c r="II126" s="269"/>
      <c r="IJ126" s="269"/>
      <c r="IK126" s="269"/>
      <c r="IL126" s="269"/>
      <c r="IM126" s="269"/>
      <c r="IN126" s="269"/>
      <c r="IO126" s="269"/>
      <c r="IP126" s="269"/>
      <c r="IQ126" s="269"/>
      <c r="IR126" s="269"/>
      <c r="IS126" s="269"/>
      <c r="IT126" s="269"/>
      <c r="IU126" s="269"/>
      <c r="IV126" s="269"/>
    </row>
    <row r="127" s="242" customFormat="true" ht="34.5" hidden="false" customHeight="true" outlineLevel="0" collapsed="false">
      <c r="A127" s="178" t="s">
        <v>96</v>
      </c>
      <c r="B127" s="155" t="n">
        <v>46</v>
      </c>
      <c r="C127" s="244" t="n">
        <v>49.5</v>
      </c>
      <c r="D127" s="155" t="n">
        <v>48</v>
      </c>
      <c r="E127" s="238" t="n">
        <f aca="false">D127/C127*100</f>
        <v>96.969696969697</v>
      </c>
      <c r="F127" s="268" t="n">
        <f aca="false">D127/B127*100</f>
        <v>104.347826086957</v>
      </c>
    </row>
    <row r="128" customFormat="false" ht="64.5" hidden="false" customHeight="true" outlineLevel="0" collapsed="false">
      <c r="A128" s="188" t="s">
        <v>97</v>
      </c>
      <c r="B128" s="155" t="n">
        <v>37</v>
      </c>
      <c r="C128" s="244" t="n">
        <v>37</v>
      </c>
      <c r="D128" s="155" t="n">
        <v>33</v>
      </c>
      <c r="E128" s="238" t="n">
        <f aca="false">D128/C128*100</f>
        <v>89.1891891891892</v>
      </c>
      <c r="F128" s="239" t="n">
        <f aca="false">D128/B128*100</f>
        <v>89.1891891891892</v>
      </c>
      <c r="G128" s="242"/>
    </row>
    <row r="129" customFormat="false" ht="52.5" hidden="false" customHeight="true" outlineLevel="0" collapsed="false">
      <c r="A129" s="190" t="s">
        <v>98</v>
      </c>
      <c r="B129" s="155" t="n">
        <v>1</v>
      </c>
      <c r="C129" s="244" t="n">
        <v>1</v>
      </c>
      <c r="D129" s="155" t="n">
        <v>1</v>
      </c>
      <c r="E129" s="238" t="n">
        <f aca="false">D129/C129*100</f>
        <v>100</v>
      </c>
      <c r="F129" s="239" t="n">
        <f aca="false">D129/B129*100</f>
        <v>100</v>
      </c>
      <c r="G129" s="242"/>
    </row>
    <row r="130" customFormat="false" ht="50.25" hidden="false" customHeight="true" outlineLevel="0" collapsed="false">
      <c r="A130" s="190" t="s">
        <v>99</v>
      </c>
      <c r="B130" s="155" t="n">
        <v>5</v>
      </c>
      <c r="C130" s="244" t="n">
        <v>5</v>
      </c>
      <c r="D130" s="155" t="n">
        <v>5</v>
      </c>
      <c r="E130" s="238" t="n">
        <f aca="false">D130/C130*100</f>
        <v>100</v>
      </c>
      <c r="F130" s="239" t="n">
        <f aca="false">D130/B130*100</f>
        <v>100</v>
      </c>
      <c r="G130" s="242"/>
    </row>
    <row r="131" customFormat="false" ht="54" hidden="false" customHeight="true" outlineLevel="0" collapsed="false">
      <c r="A131" s="190" t="s">
        <v>100</v>
      </c>
      <c r="B131" s="155" t="n">
        <v>5</v>
      </c>
      <c r="C131" s="244" t="n">
        <v>5</v>
      </c>
      <c r="D131" s="155" t="n">
        <v>5</v>
      </c>
      <c r="E131" s="238" t="n">
        <f aca="false">D131/C131*100</f>
        <v>100</v>
      </c>
      <c r="F131" s="239" t="n">
        <f aca="false">D131/B131*100</f>
        <v>100</v>
      </c>
      <c r="G131" s="242"/>
    </row>
    <row r="132" customFormat="false" ht="36" hidden="false" customHeight="true" outlineLevel="0" collapsed="false">
      <c r="A132" s="189" t="s">
        <v>101</v>
      </c>
      <c r="B132" s="155" t="n">
        <v>26</v>
      </c>
      <c r="C132" s="244" t="n">
        <v>26</v>
      </c>
      <c r="D132" s="155" t="n">
        <v>22</v>
      </c>
      <c r="E132" s="238" t="n">
        <f aca="false">D132/C132*100</f>
        <v>84.6153846153846</v>
      </c>
      <c r="F132" s="239" t="n">
        <f aca="false">D132/B132*100</f>
        <v>84.6153846153846</v>
      </c>
      <c r="G132" s="242"/>
    </row>
    <row r="133" customFormat="false" ht="15.75" hidden="false" customHeight="false" outlineLevel="0" collapsed="false">
      <c r="A133" s="188" t="s">
        <v>102</v>
      </c>
      <c r="B133" s="155"/>
      <c r="C133" s="249"/>
      <c r="D133" s="155"/>
      <c r="E133" s="238"/>
      <c r="F133" s="239"/>
      <c r="G133" s="242"/>
      <c r="I133" s="1"/>
    </row>
    <row r="134" s="1" customFormat="true" ht="63.75" hidden="false" customHeight="true" outlineLevel="0" collapsed="false">
      <c r="A134" s="189" t="s">
        <v>103</v>
      </c>
      <c r="B134" s="155" t="n">
        <v>12.47</v>
      </c>
      <c r="C134" s="244" t="n">
        <v>12.5</v>
      </c>
      <c r="D134" s="155" t="n">
        <v>12.78</v>
      </c>
      <c r="E134" s="238" t="n">
        <f aca="false">D134/C134*100</f>
        <v>102.24</v>
      </c>
      <c r="F134" s="239" t="n">
        <f aca="false">D134/B134*100</f>
        <v>102.485966319166</v>
      </c>
      <c r="G134" s="29"/>
    </row>
    <row r="135" s="1" customFormat="true" ht="108" hidden="false" customHeight="true" outlineLevel="0" collapsed="false">
      <c r="A135" s="189" t="s">
        <v>104</v>
      </c>
      <c r="B135" s="155" t="n">
        <v>22.7</v>
      </c>
      <c r="C135" s="244" t="n">
        <v>22.4</v>
      </c>
      <c r="D135" s="155" t="n">
        <v>17.2</v>
      </c>
      <c r="E135" s="238" t="n">
        <f aca="false">D135/C135*100</f>
        <v>76.7857142857143</v>
      </c>
      <c r="F135" s="239" t="n">
        <f aca="false">D135/B135*100</f>
        <v>75.7709251101322</v>
      </c>
      <c r="G135" s="29"/>
      <c r="I135" s="223"/>
    </row>
    <row r="136" customFormat="false" ht="106.5" hidden="false" customHeight="true" outlineLevel="0" collapsed="false">
      <c r="A136" s="189" t="s">
        <v>105</v>
      </c>
      <c r="B136" s="155"/>
      <c r="C136" s="249"/>
      <c r="D136" s="155"/>
      <c r="E136" s="238"/>
      <c r="F136" s="239"/>
      <c r="G136" s="242"/>
    </row>
    <row r="137" customFormat="false" ht="36.75" hidden="false" customHeight="true" outlineLevel="0" collapsed="false">
      <c r="A137" s="188" t="s">
        <v>106</v>
      </c>
      <c r="B137" s="155"/>
      <c r="C137" s="249"/>
      <c r="D137" s="155"/>
      <c r="E137" s="238"/>
      <c r="F137" s="239"/>
      <c r="G137" s="242"/>
    </row>
    <row r="138" customFormat="false" ht="30" hidden="false" customHeight="true" outlineLevel="0" collapsed="false">
      <c r="A138" s="178" t="s">
        <v>107</v>
      </c>
      <c r="B138" s="243" t="n">
        <v>14.9</v>
      </c>
      <c r="C138" s="244" t="n">
        <v>14.9</v>
      </c>
      <c r="D138" s="155" t="n">
        <v>14.9</v>
      </c>
      <c r="E138" s="238" t="n">
        <f aca="false">D138/C138*100</f>
        <v>100</v>
      </c>
      <c r="F138" s="239" t="n">
        <f aca="false">D138/B138*100</f>
        <v>100</v>
      </c>
      <c r="G138" s="242"/>
    </row>
    <row r="139" customFormat="false" ht="30" hidden="false" customHeight="true" outlineLevel="0" collapsed="false">
      <c r="A139" s="178" t="s">
        <v>108</v>
      </c>
      <c r="B139" s="243" t="n">
        <v>6.5</v>
      </c>
      <c r="C139" s="244" t="n">
        <v>6.5</v>
      </c>
      <c r="D139" s="155" t="n">
        <v>6.5</v>
      </c>
      <c r="E139" s="238" t="n">
        <f aca="false">D139/C139*100</f>
        <v>100</v>
      </c>
      <c r="F139" s="239" t="n">
        <f aca="false">D139/B139*100</f>
        <v>100</v>
      </c>
      <c r="G139" s="242"/>
    </row>
    <row r="140" customFormat="false" ht="30" hidden="false" customHeight="true" outlineLevel="0" collapsed="false">
      <c r="A140" s="178" t="s">
        <v>109</v>
      </c>
      <c r="B140" s="243"/>
      <c r="C140" s="257"/>
      <c r="D140" s="155"/>
      <c r="E140" s="238"/>
      <c r="F140" s="239"/>
      <c r="G140" s="242"/>
    </row>
    <row r="141" customFormat="false" ht="32.25" hidden="false" customHeight="true" outlineLevel="0" collapsed="false">
      <c r="A141" s="178" t="s">
        <v>110</v>
      </c>
      <c r="B141" s="243" t="n">
        <v>43.16</v>
      </c>
      <c r="C141" s="244" t="n">
        <v>43.16</v>
      </c>
      <c r="D141" s="155" t="n">
        <v>43.16</v>
      </c>
      <c r="E141" s="238" t="n">
        <f aca="false">D141/C141*100</f>
        <v>100</v>
      </c>
      <c r="F141" s="239" t="n">
        <f aca="false">D141/B141*100</f>
        <v>100</v>
      </c>
      <c r="G141" s="242"/>
    </row>
    <row r="142" customFormat="false" ht="31.5" hidden="false" customHeight="true" outlineLevel="0" collapsed="false">
      <c r="A142" s="190" t="s">
        <v>152</v>
      </c>
      <c r="B142" s="243" t="n">
        <v>0.6</v>
      </c>
      <c r="C142" s="244" t="n">
        <v>0.6</v>
      </c>
      <c r="D142" s="155" t="n">
        <v>0.6</v>
      </c>
      <c r="E142" s="238" t="n">
        <f aca="false">D142/C142*100</f>
        <v>100</v>
      </c>
      <c r="F142" s="239" t="n">
        <f aca="false">D142/B142*100</f>
        <v>100</v>
      </c>
      <c r="G142" s="242"/>
    </row>
    <row r="143" customFormat="false" ht="63.75" hidden="false" customHeight="true" outlineLevel="0" collapsed="false">
      <c r="A143" s="189" t="s">
        <v>112</v>
      </c>
      <c r="B143" s="243"/>
      <c r="C143" s="257"/>
      <c r="D143" s="155"/>
      <c r="E143" s="238"/>
      <c r="F143" s="239"/>
      <c r="G143" s="242"/>
    </row>
    <row r="144" customFormat="false" ht="46.5" hidden="false" customHeight="true" outlineLevel="0" collapsed="false">
      <c r="A144" s="189" t="s">
        <v>113</v>
      </c>
      <c r="B144" s="243" t="n">
        <v>262.1</v>
      </c>
      <c r="C144" s="244" t="n">
        <v>259</v>
      </c>
      <c r="D144" s="155" t="n">
        <v>258.7</v>
      </c>
      <c r="E144" s="238" t="n">
        <f aca="false">D144/C144*100</f>
        <v>99.8841698841699</v>
      </c>
      <c r="F144" s="239" t="n">
        <f aca="false">D144/B144*100</f>
        <v>98.7027851964899</v>
      </c>
      <c r="G144" s="242"/>
    </row>
    <row r="145" customFormat="false" ht="62.25" hidden="false" customHeight="true" outlineLevel="0" collapsed="false">
      <c r="A145" s="189" t="s">
        <v>114</v>
      </c>
      <c r="B145" s="270"/>
      <c r="C145" s="249"/>
      <c r="D145" s="271"/>
      <c r="E145" s="238"/>
      <c r="F145" s="239"/>
      <c r="G145" s="242"/>
    </row>
    <row r="146" customFormat="false" ht="14.25" hidden="false" customHeight="false" outlineLevel="0" collapsed="false">
      <c r="A146" s="13" t="s">
        <v>115</v>
      </c>
      <c r="B146" s="272"/>
      <c r="C146" s="273"/>
      <c r="D146" s="273"/>
      <c r="E146" s="123"/>
      <c r="F146" s="152"/>
    </row>
    <row r="147" customFormat="false" ht="73.5" hidden="false" customHeight="true" outlineLevel="0" collapsed="false">
      <c r="A147" s="124" t="s">
        <v>116</v>
      </c>
      <c r="B147" s="246" t="n">
        <v>12.9</v>
      </c>
      <c r="C147" s="231" t="n">
        <v>12.9</v>
      </c>
      <c r="D147" s="155" t="n">
        <v>0.4</v>
      </c>
      <c r="E147" s="274" t="n">
        <f aca="false">D147/C147*100</f>
        <v>3.10077519379845</v>
      </c>
      <c r="F147" s="275" t="n">
        <f aca="false">D147/B147*100</f>
        <v>3.10077519379845</v>
      </c>
    </row>
    <row r="148" customFormat="false" ht="31.5" hidden="false" customHeight="true" outlineLevel="0" collapsed="false">
      <c r="A148" s="124" t="s">
        <v>142</v>
      </c>
      <c r="B148" s="155"/>
      <c r="C148" s="257"/>
      <c r="D148" s="155"/>
      <c r="E148" s="123"/>
      <c r="F148" s="152"/>
      <c r="I148" s="276"/>
    </row>
    <row r="149" s="276" customFormat="true" ht="32.25" hidden="false" customHeight="true" outlineLevel="0" collapsed="false">
      <c r="A149" s="124" t="s">
        <v>118</v>
      </c>
      <c r="B149" s="155" t="n">
        <v>71</v>
      </c>
      <c r="C149" s="244" t="n">
        <v>25</v>
      </c>
      <c r="D149" s="155" t="n">
        <v>30</v>
      </c>
      <c r="E149" s="274" t="n">
        <f aca="false">D149/C149*100</f>
        <v>120</v>
      </c>
      <c r="F149" s="277" t="n">
        <f aca="false">D149/B149*100</f>
        <v>42.2535211267606</v>
      </c>
      <c r="I149" s="223"/>
    </row>
    <row r="150" customFormat="false" ht="47.25" hidden="false" customHeight="true" outlineLevel="0" collapsed="false">
      <c r="A150" s="124" t="s">
        <v>143</v>
      </c>
      <c r="B150" s="155" t="n">
        <v>253</v>
      </c>
      <c r="C150" s="231" t="n">
        <v>20</v>
      </c>
      <c r="D150" s="155" t="n">
        <v>253</v>
      </c>
      <c r="E150" s="278" t="n">
        <f aca="false">D150/C150*100</f>
        <v>1265</v>
      </c>
      <c r="F150" s="277" t="n">
        <f aca="false">D150/B150*100</f>
        <v>100</v>
      </c>
    </row>
    <row r="151" customFormat="false" ht="15.75" hidden="false" customHeight="false" outlineLevel="0" collapsed="false">
      <c r="A151" s="39"/>
      <c r="B151" s="273"/>
      <c r="C151" s="273"/>
      <c r="D151" s="273"/>
      <c r="E151" s="123"/>
      <c r="F151" s="152"/>
      <c r="I151" s="276"/>
    </row>
    <row r="152" s="276" customFormat="true" ht="15.75" hidden="false" customHeight="false" outlineLevel="0" collapsed="false">
      <c r="A152" s="13" t="s">
        <v>120</v>
      </c>
      <c r="B152" s="273"/>
      <c r="C152" s="273"/>
      <c r="D152" s="273"/>
      <c r="E152" s="123"/>
      <c r="F152" s="152"/>
      <c r="I152" s="223"/>
    </row>
    <row r="153" customFormat="false" ht="76.5" hidden="false" customHeight="true" outlineLevel="0" collapsed="false">
      <c r="A153" s="39" t="s">
        <v>121</v>
      </c>
      <c r="B153" s="273"/>
      <c r="C153" s="273"/>
      <c r="D153" s="273"/>
      <c r="E153" s="123"/>
      <c r="F153" s="152"/>
    </row>
    <row r="157" customFormat="false" ht="15.75" hidden="false" customHeight="false" outlineLevel="0" collapsed="false">
      <c r="A157" s="40" t="s">
        <v>178</v>
      </c>
      <c r="B157" s="279"/>
    </row>
    <row r="158" customFormat="false" ht="15.75" hidden="false" customHeight="false" outlineLevel="0" collapsed="false">
      <c r="A158" s="40" t="s">
        <v>179</v>
      </c>
      <c r="B158" s="280"/>
      <c r="C158" s="280"/>
      <c r="D158" s="280"/>
      <c r="E158" s="276"/>
      <c r="F158" s="281"/>
    </row>
    <row r="161" customFormat="false" ht="15.75" hidden="false" customHeight="false" outlineLevel="0" collapsed="false">
      <c r="A161" s="40" t="s">
        <v>180</v>
      </c>
      <c r="B161" s="280"/>
      <c r="C161" s="280"/>
      <c r="D161" s="280"/>
      <c r="E161" s="276"/>
      <c r="F161" s="282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8-07-18T06:15:29Z</cp:lastPrinted>
  <dcterms:modified xsi:type="dcterms:W3CDTF">2018-07-26T12:28:23Z</dcterms:modified>
  <cp:revision>0</cp:revision>
  <dc:subject/>
  <dc:title/>
</cp:coreProperties>
</file>