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в разрезе" sheetId="1" state="visible" r:id="rId2"/>
  </sheets>
  <definedNames>
    <definedName function="false" hidden="false" localSheetId="0" name="_xlnm.Print_Area" vbProcedure="false">'исполн в разрезе'!$A$1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Исполнение индикативного  плана социально-экономического развития МООР за 1 квартал 2018 год
</t>
  </si>
  <si>
    <t xml:space="preserve">Наименование сельского поселения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количество больничных коек, единиц</t>
  </si>
  <si>
    <t xml:space="preserve">амбулаторно-поликлинических учреждений, посещений в смену</t>
  </si>
  <si>
    <t xml:space="preserve">1 кв. 2018</t>
  </si>
  <si>
    <t xml:space="preserve">2018 г. в % к 2017 г.</t>
  </si>
  <si>
    <t xml:space="preserve">2018 г. в % к 2016 г.</t>
  </si>
  <si>
    <t xml:space="preserve">факт</t>
  </si>
  <si>
    <t xml:space="preserve">план</t>
  </si>
  <si>
    <t xml:space="preserve">% исполнения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  <si>
    <t xml:space="preserve">Исп. Костарнова Н.И. 3-31-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20" activeCellId="0" sqref="A20:A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7.42"/>
    <col collapsed="false" customWidth="true" hidden="false" outlineLevel="0" max="4" min="3" style="2" width="6.99"/>
    <col collapsed="false" customWidth="true" hidden="false" outlineLevel="0" max="6" min="5" style="2" width="9.41"/>
    <col collapsed="false" customWidth="true" hidden="false" outlineLevel="0" max="7" min="7" style="2" width="7.99"/>
    <col collapsed="false" customWidth="true" hidden="false" outlineLevel="0" max="8" min="8" style="2" width="7.14"/>
    <col collapsed="false" customWidth="false" hidden="false" outlineLevel="0" max="11" min="9" style="2" width="9.14"/>
    <col collapsed="false" customWidth="true" hidden="false" outlineLevel="0" max="12" min="12" style="2" width="7.85"/>
    <col collapsed="false" customWidth="true" hidden="false" outlineLevel="0" max="13" min="13" style="2" width="6.56"/>
    <col collapsed="false" customWidth="true" hidden="false" outlineLevel="0" max="14" min="14" style="2" width="7.85"/>
    <col collapsed="false" customWidth="false" hidden="false" outlineLevel="0" max="19" min="15" style="2" width="9.14"/>
    <col collapsed="false" customWidth="true" hidden="false" outlineLevel="0" max="20" min="20" style="2" width="7.42"/>
    <col collapsed="false" customWidth="false" hidden="false" outlineLevel="0" max="21" min="21" style="2" width="9.14"/>
    <col collapsed="false" customWidth="true" hidden="false" outlineLevel="0" max="23" min="22" style="2" width="7.99"/>
    <col collapsed="false" customWidth="true" hidden="false" outlineLevel="0" max="24" min="24" style="2" width="7.42"/>
    <col collapsed="false" customWidth="false" hidden="false" outlineLevel="0" max="26" min="25" style="2" width="9.14"/>
    <col collapsed="false" customWidth="true" hidden="false" outlineLevel="0" max="27" min="27" style="2" width="7.56"/>
    <col collapsed="false" customWidth="true" hidden="false" outlineLevel="0" max="28" min="28" style="2" width="7.85"/>
    <col collapsed="false" customWidth="false" hidden="false" outlineLevel="0" max="257" min="29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6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4"/>
      <c r="B4" s="6" t="s">
        <v>2</v>
      </c>
      <c r="C4" s="6"/>
      <c r="D4" s="6"/>
      <c r="E4" s="6"/>
      <c r="F4" s="6"/>
      <c r="G4" s="6" t="s">
        <v>3</v>
      </c>
      <c r="H4" s="6"/>
      <c r="I4" s="6"/>
      <c r="J4" s="6"/>
      <c r="K4" s="6"/>
      <c r="L4" s="6" t="s">
        <v>4</v>
      </c>
      <c r="M4" s="6"/>
      <c r="N4" s="6"/>
      <c r="O4" s="6"/>
      <c r="P4" s="6"/>
      <c r="Q4" s="6" t="s">
        <v>5</v>
      </c>
      <c r="R4" s="6"/>
      <c r="S4" s="6"/>
      <c r="T4" s="6"/>
      <c r="U4" s="6"/>
      <c r="V4" s="6" t="s">
        <v>6</v>
      </c>
      <c r="W4" s="6"/>
      <c r="X4" s="6"/>
      <c r="Y4" s="6"/>
      <c r="Z4" s="6"/>
      <c r="AA4" s="7" t="s">
        <v>7</v>
      </c>
      <c r="AB4" s="7"/>
      <c r="AC4" s="7"/>
      <c r="AD4" s="7"/>
      <c r="AE4" s="7"/>
    </row>
    <row r="5" customFormat="false" ht="13.5" hidden="false" customHeight="true" outlineLevel="0" collapsed="false">
      <c r="A5" s="4"/>
      <c r="B5" s="8" t="n">
        <v>2017</v>
      </c>
      <c r="C5" s="9" t="s">
        <v>8</v>
      </c>
      <c r="D5" s="9"/>
      <c r="E5" s="9"/>
      <c r="F5" s="10" t="s">
        <v>9</v>
      </c>
      <c r="G5" s="8" t="n">
        <v>2017</v>
      </c>
      <c r="H5" s="9" t="s">
        <v>8</v>
      </c>
      <c r="I5" s="9"/>
      <c r="J5" s="9"/>
      <c r="K5" s="10" t="s">
        <v>9</v>
      </c>
      <c r="L5" s="8" t="n">
        <v>2017</v>
      </c>
      <c r="M5" s="9" t="s">
        <v>8</v>
      </c>
      <c r="N5" s="9"/>
      <c r="O5" s="9"/>
      <c r="P5" s="10" t="s">
        <v>10</v>
      </c>
      <c r="Q5" s="8" t="n">
        <v>2017</v>
      </c>
      <c r="R5" s="9" t="s">
        <v>8</v>
      </c>
      <c r="S5" s="9"/>
      <c r="T5" s="9"/>
      <c r="U5" s="10" t="s">
        <v>9</v>
      </c>
      <c r="V5" s="8" t="n">
        <v>2017</v>
      </c>
      <c r="W5" s="9" t="s">
        <v>8</v>
      </c>
      <c r="X5" s="9"/>
      <c r="Y5" s="9"/>
      <c r="Z5" s="10" t="s">
        <v>9</v>
      </c>
      <c r="AA5" s="8" t="n">
        <v>2017</v>
      </c>
      <c r="AB5" s="9" t="s">
        <v>8</v>
      </c>
      <c r="AC5" s="9"/>
      <c r="AD5" s="9"/>
      <c r="AE5" s="10" t="s">
        <v>9</v>
      </c>
    </row>
    <row r="6" customFormat="false" ht="24" hidden="false" customHeight="true" outlineLevel="0" collapsed="false">
      <c r="A6" s="4"/>
      <c r="B6" s="8"/>
      <c r="C6" s="9"/>
      <c r="D6" s="9"/>
      <c r="E6" s="9"/>
      <c r="F6" s="10"/>
      <c r="G6" s="8"/>
      <c r="H6" s="9"/>
      <c r="I6" s="9"/>
      <c r="J6" s="9"/>
      <c r="K6" s="10"/>
      <c r="L6" s="8"/>
      <c r="M6" s="9"/>
      <c r="N6" s="9"/>
      <c r="O6" s="9"/>
      <c r="P6" s="10"/>
      <c r="Q6" s="8"/>
      <c r="R6" s="9"/>
      <c r="S6" s="9"/>
      <c r="T6" s="9"/>
      <c r="U6" s="10"/>
      <c r="V6" s="8"/>
      <c r="W6" s="9"/>
      <c r="X6" s="9"/>
      <c r="Y6" s="9"/>
      <c r="Z6" s="10"/>
      <c r="AA6" s="8"/>
      <c r="AB6" s="9"/>
      <c r="AC6" s="9"/>
      <c r="AD6" s="9"/>
      <c r="AE6" s="10"/>
    </row>
    <row r="7" customFormat="false" ht="38.25" hidden="false" customHeight="false" outlineLevel="0" collapsed="false">
      <c r="A7" s="4"/>
      <c r="B7" s="11" t="s">
        <v>11</v>
      </c>
      <c r="C7" s="11" t="s">
        <v>12</v>
      </c>
      <c r="D7" s="11" t="s">
        <v>11</v>
      </c>
      <c r="E7" s="10" t="s">
        <v>13</v>
      </c>
      <c r="F7" s="10"/>
      <c r="G7" s="11" t="s">
        <v>11</v>
      </c>
      <c r="H7" s="11" t="s">
        <v>12</v>
      </c>
      <c r="I7" s="11" t="s">
        <v>11</v>
      </c>
      <c r="J7" s="10" t="s">
        <v>13</v>
      </c>
      <c r="K7" s="10"/>
      <c r="L7" s="11" t="s">
        <v>11</v>
      </c>
      <c r="M7" s="11" t="s">
        <v>12</v>
      </c>
      <c r="N7" s="11" t="s">
        <v>11</v>
      </c>
      <c r="O7" s="10" t="s">
        <v>13</v>
      </c>
      <c r="P7" s="10"/>
      <c r="Q7" s="12" t="s">
        <v>11</v>
      </c>
      <c r="R7" s="12" t="s">
        <v>12</v>
      </c>
      <c r="S7" s="12" t="s">
        <v>11</v>
      </c>
      <c r="T7" s="10" t="s">
        <v>13</v>
      </c>
      <c r="U7" s="10"/>
      <c r="V7" s="12" t="s">
        <v>11</v>
      </c>
      <c r="W7" s="12" t="s">
        <v>12</v>
      </c>
      <c r="X7" s="12" t="s">
        <v>11</v>
      </c>
      <c r="Y7" s="10" t="s">
        <v>13</v>
      </c>
      <c r="Z7" s="10"/>
      <c r="AA7" s="12" t="s">
        <v>11</v>
      </c>
      <c r="AB7" s="12" t="s">
        <v>12</v>
      </c>
      <c r="AC7" s="12" t="s">
        <v>11</v>
      </c>
      <c r="AD7" s="10" t="s">
        <v>13</v>
      </c>
      <c r="AE7" s="10"/>
    </row>
    <row r="8" customFormat="false" ht="30" hidden="false" customHeight="false" outlineLevel="0" collapsed="false">
      <c r="A8" s="13" t="s">
        <v>14</v>
      </c>
      <c r="B8" s="6"/>
      <c r="C8" s="6"/>
      <c r="D8" s="6"/>
      <c r="E8" s="14" t="e">
        <f aca="false">D8/C8*100</f>
        <v>#DIV/0!</v>
      </c>
      <c r="F8" s="14" t="e">
        <f aca="false">D8/B8*100</f>
        <v>#DIV/0!</v>
      </c>
      <c r="G8" s="6"/>
      <c r="H8" s="6"/>
      <c r="I8" s="6"/>
      <c r="J8" s="14" t="e">
        <f aca="false">I8/H8*100</f>
        <v>#DIV/0!</v>
      </c>
      <c r="K8" s="14" t="e">
        <f aca="false">I8/G8*100</f>
        <v>#DIV/0!</v>
      </c>
      <c r="L8" s="6"/>
      <c r="M8" s="6"/>
      <c r="N8" s="6"/>
      <c r="O8" s="14" t="e">
        <f aca="false">N8/M8*100</f>
        <v>#DIV/0!</v>
      </c>
      <c r="P8" s="14" t="e">
        <f aca="false">N8/L8*100</f>
        <v>#DIV/0!</v>
      </c>
      <c r="Q8" s="15" t="n">
        <v>1.8</v>
      </c>
      <c r="R8" s="15" t="n">
        <v>1.8</v>
      </c>
      <c r="S8" s="15" t="n">
        <v>1.8</v>
      </c>
      <c r="T8" s="14" t="n">
        <f aca="false">S8/R8*100</f>
        <v>100</v>
      </c>
      <c r="U8" s="14" t="n">
        <f aca="false">S8/Q8*100</f>
        <v>100</v>
      </c>
      <c r="V8" s="16"/>
      <c r="W8" s="16"/>
      <c r="X8" s="16"/>
      <c r="Y8" s="14" t="e">
        <f aca="false">X8/W8*100</f>
        <v>#DIV/0!</v>
      </c>
      <c r="Z8" s="14" t="e">
        <f aca="false">X8/V8*100</f>
        <v>#DIV/0!</v>
      </c>
      <c r="AA8" s="16"/>
      <c r="AB8" s="16"/>
      <c r="AC8" s="16"/>
      <c r="AD8" s="14" t="e">
        <f aca="false">AC8/AB8*100</f>
        <v>#DIV/0!</v>
      </c>
      <c r="AE8" s="14" t="e">
        <f aca="false">AC8/AA8*100</f>
        <v>#DIV/0!</v>
      </c>
    </row>
    <row r="9" customFormat="false" ht="15" hidden="false" customHeight="false" outlineLevel="0" collapsed="false">
      <c r="A9" s="13" t="s">
        <v>15</v>
      </c>
      <c r="B9" s="14"/>
      <c r="C9" s="14"/>
      <c r="D9" s="14"/>
      <c r="E9" s="14" t="e">
        <f aca="false">D9/C9*100</f>
        <v>#DIV/0!</v>
      </c>
      <c r="F9" s="14" t="e">
        <f aca="false">D9/B9*100</f>
        <v>#DIV/0!</v>
      </c>
      <c r="G9" s="14" t="n">
        <v>5.9</v>
      </c>
      <c r="H9" s="14" t="n">
        <v>5.9</v>
      </c>
      <c r="I9" s="17" t="n">
        <v>4.4</v>
      </c>
      <c r="J9" s="14" t="n">
        <f aca="false">I9/H9*100</f>
        <v>74.5762711864407</v>
      </c>
      <c r="K9" s="14" t="n">
        <f aca="false">I9/G9*100</f>
        <v>74.5762711864407</v>
      </c>
      <c r="L9" s="14" t="n">
        <v>0.2</v>
      </c>
      <c r="M9" s="14" t="n">
        <v>0.2</v>
      </c>
      <c r="N9" s="14" t="n">
        <v>0</v>
      </c>
      <c r="O9" s="14" t="n">
        <f aca="false">N9/M9*100</f>
        <v>0</v>
      </c>
      <c r="P9" s="14" t="n">
        <f aca="false">N9/L9*100</f>
        <v>0</v>
      </c>
      <c r="Q9" s="18" t="n">
        <v>1.5</v>
      </c>
      <c r="R9" s="18" t="n">
        <v>1.5</v>
      </c>
      <c r="S9" s="18" t="n">
        <v>1.5</v>
      </c>
      <c r="T9" s="14" t="n">
        <f aca="false">S9/R9*100</f>
        <v>100</v>
      </c>
      <c r="U9" s="14" t="n">
        <f aca="false">S9/Q9*100</f>
        <v>100</v>
      </c>
      <c r="V9" s="14"/>
      <c r="W9" s="14"/>
      <c r="X9" s="14"/>
      <c r="Y9" s="14" t="e">
        <f aca="false">X9/W9*100</f>
        <v>#DIV/0!</v>
      </c>
      <c r="Z9" s="14" t="e">
        <f aca="false">X9/V9*100</f>
        <v>#DIV/0!</v>
      </c>
      <c r="AA9" s="14" t="n">
        <v>27.7</v>
      </c>
      <c r="AB9" s="14" t="n">
        <v>27.7</v>
      </c>
      <c r="AC9" s="14" t="n">
        <v>20.8</v>
      </c>
      <c r="AD9" s="14" t="n">
        <f aca="false">AC9/AB9*100</f>
        <v>75.0902527075812</v>
      </c>
      <c r="AE9" s="14" t="n">
        <f aca="false">AC9/AA9*100</f>
        <v>75.0902527075812</v>
      </c>
    </row>
    <row r="10" customFormat="false" ht="30" hidden="false" customHeight="false" outlineLevel="0" collapsed="false">
      <c r="A10" s="13" t="s">
        <v>16</v>
      </c>
      <c r="B10" s="14"/>
      <c r="C10" s="14"/>
      <c r="D10" s="14"/>
      <c r="E10" s="14" t="e">
        <f aca="false">D10/C10*100</f>
        <v>#DIV/0!</v>
      </c>
      <c r="F10" s="14" t="e">
        <f aca="false">D10/B10*100</f>
        <v>#DIV/0!</v>
      </c>
      <c r="G10" s="14" t="n">
        <v>6.6</v>
      </c>
      <c r="H10" s="14" t="n">
        <v>6.6</v>
      </c>
      <c r="I10" s="14" t="n">
        <v>4.5</v>
      </c>
      <c r="J10" s="14" t="n">
        <f aca="false">I10/H10*100</f>
        <v>68.1818181818182</v>
      </c>
      <c r="K10" s="14" t="n">
        <f aca="false">I10/G10*100</f>
        <v>68.1818181818182</v>
      </c>
      <c r="L10" s="14" t="n">
        <v>0.4</v>
      </c>
      <c r="M10" s="14" t="n">
        <v>0.4</v>
      </c>
      <c r="N10" s="14" t="n">
        <v>0.4</v>
      </c>
      <c r="O10" s="14" t="n">
        <f aca="false">N10/M10*100</f>
        <v>100</v>
      </c>
      <c r="P10" s="14" t="n">
        <f aca="false">N10/L10*100</f>
        <v>100</v>
      </c>
      <c r="Q10" s="18" t="n">
        <v>0.4</v>
      </c>
      <c r="R10" s="18" t="n">
        <v>0.4</v>
      </c>
      <c r="S10" s="18" t="n">
        <v>0.4</v>
      </c>
      <c r="T10" s="14" t="n">
        <f aca="false">S10/R10*100</f>
        <v>100</v>
      </c>
      <c r="U10" s="14" t="n">
        <f aca="false">S10/Q10*100</f>
        <v>100</v>
      </c>
      <c r="V10" s="14"/>
      <c r="W10" s="14"/>
      <c r="X10" s="14"/>
      <c r="Y10" s="14" t="e">
        <f aca="false">X10/W10*100</f>
        <v>#DIV/0!</v>
      </c>
      <c r="Z10" s="14" t="e">
        <f aca="false">X10/V10*100</f>
        <v>#DIV/0!</v>
      </c>
      <c r="AA10" s="14" t="n">
        <v>12.2</v>
      </c>
      <c r="AB10" s="14" t="n">
        <v>12.2</v>
      </c>
      <c r="AC10" s="14" t="n">
        <v>11.1</v>
      </c>
      <c r="AD10" s="14" t="n">
        <f aca="false">AC10/AB10*100</f>
        <v>90.983606557377</v>
      </c>
      <c r="AE10" s="14" t="n">
        <f aca="false">AC10/AA10*100</f>
        <v>90.983606557377</v>
      </c>
    </row>
    <row r="11" customFormat="false" ht="15" hidden="false" customHeight="false" outlineLevel="0" collapsed="false">
      <c r="A11" s="13" t="s">
        <v>17</v>
      </c>
      <c r="B11" s="14"/>
      <c r="C11" s="14"/>
      <c r="D11" s="14"/>
      <c r="E11" s="14" t="e">
        <f aca="false">D11/C11*100</f>
        <v>#DIV/0!</v>
      </c>
      <c r="F11" s="14" t="e">
        <f aca="false">D11/B11*100</f>
        <v>#DIV/0!</v>
      </c>
      <c r="G11" s="14" t="n">
        <v>9.4</v>
      </c>
      <c r="H11" s="14" t="n">
        <v>9.4</v>
      </c>
      <c r="I11" s="14" t="n">
        <v>9</v>
      </c>
      <c r="J11" s="14" t="n">
        <f aca="false">I11/H11*100</f>
        <v>95.7446808510638</v>
      </c>
      <c r="K11" s="14" t="n">
        <f aca="false">I11/G11*100</f>
        <v>95.7446808510638</v>
      </c>
      <c r="L11" s="14" t="n">
        <v>0.5</v>
      </c>
      <c r="M11" s="14" t="n">
        <v>0.5</v>
      </c>
      <c r="N11" s="14" t="n">
        <v>0.5</v>
      </c>
      <c r="O11" s="14" t="n">
        <f aca="false">N11/M11*100</f>
        <v>100</v>
      </c>
      <c r="P11" s="14" t="n">
        <f aca="false">N11/L11*100</f>
        <v>100</v>
      </c>
      <c r="Q11" s="18" t="n">
        <v>1.4</v>
      </c>
      <c r="R11" s="18" t="n">
        <v>1.4</v>
      </c>
      <c r="S11" s="18" t="n">
        <v>1.4</v>
      </c>
      <c r="T11" s="14" t="n">
        <f aca="false">S11/R11*100</f>
        <v>100</v>
      </c>
      <c r="U11" s="14" t="n">
        <f aca="false">S11/Q11*100</f>
        <v>100</v>
      </c>
      <c r="V11" s="14"/>
      <c r="W11" s="14"/>
      <c r="X11" s="14"/>
      <c r="Y11" s="14" t="e">
        <f aca="false">X11/W11*100</f>
        <v>#DIV/0!</v>
      </c>
      <c r="Z11" s="14" t="e">
        <f aca="false">X11/V11*100</f>
        <v>#DIV/0!</v>
      </c>
      <c r="AA11" s="14" t="n">
        <v>0.7</v>
      </c>
      <c r="AB11" s="14" t="n">
        <v>17</v>
      </c>
      <c r="AC11" s="14" t="n">
        <v>17</v>
      </c>
      <c r="AD11" s="14" t="n">
        <f aca="false">AC11/AB11*100</f>
        <v>100</v>
      </c>
      <c r="AE11" s="14" t="n">
        <f aca="false">AC11/AA11*100</f>
        <v>2428.57142857143</v>
      </c>
    </row>
    <row r="12" customFormat="false" ht="15" hidden="false" customHeight="false" outlineLevel="0" collapsed="false">
      <c r="A12" s="13" t="s">
        <v>18</v>
      </c>
      <c r="B12" s="14"/>
      <c r="C12" s="14"/>
      <c r="D12" s="14"/>
      <c r="E12" s="14" t="e">
        <f aca="false">D12/C12*100</f>
        <v>#DIV/0!</v>
      </c>
      <c r="F12" s="14" t="e">
        <f aca="false">D12/B12*100</f>
        <v>#DIV/0!</v>
      </c>
      <c r="G12" s="14"/>
      <c r="H12" s="14"/>
      <c r="I12" s="14"/>
      <c r="J12" s="14" t="e">
        <f aca="false">I12/H12*100</f>
        <v>#DIV/0!</v>
      </c>
      <c r="K12" s="14" t="e">
        <f aca="false">I12/G12*100</f>
        <v>#DIV/0!</v>
      </c>
      <c r="L12" s="14"/>
      <c r="M12" s="14"/>
      <c r="N12" s="14"/>
      <c r="O12" s="14" t="e">
        <f aca="false">N12/M12*100</f>
        <v>#DIV/0!</v>
      </c>
      <c r="P12" s="14" t="e">
        <f aca="false">N12/L12*100</f>
        <v>#DIV/0!</v>
      </c>
      <c r="Q12" s="18" t="n">
        <v>2.1</v>
      </c>
      <c r="R12" s="18" t="n">
        <v>1.9</v>
      </c>
      <c r="S12" s="18" t="n">
        <v>1.9</v>
      </c>
      <c r="T12" s="14" t="n">
        <f aca="false">S12/R12*100</f>
        <v>100</v>
      </c>
      <c r="U12" s="14" t="n">
        <f aca="false">S12/Q12*100</f>
        <v>90.4761904761905</v>
      </c>
      <c r="V12" s="14"/>
      <c r="W12" s="14"/>
      <c r="X12" s="14"/>
      <c r="Y12" s="14" t="e">
        <f aca="false">X12/W12*100</f>
        <v>#DIV/0!</v>
      </c>
      <c r="Z12" s="14" t="e">
        <f aca="false">X12/V12*100</f>
        <v>#DIV/0!</v>
      </c>
      <c r="AA12" s="14"/>
      <c r="AB12" s="14"/>
      <c r="AC12" s="14"/>
      <c r="AD12" s="14" t="e">
        <f aca="false">AC12/AB12*100</f>
        <v>#DIV/0!</v>
      </c>
      <c r="AE12" s="14" t="e">
        <f aca="false">AC12/AA12*100</f>
        <v>#DIV/0!</v>
      </c>
    </row>
    <row r="13" customFormat="false" ht="15" hidden="false" customHeight="false" outlineLevel="0" collapsed="false">
      <c r="A13" s="13" t="s">
        <v>19</v>
      </c>
      <c r="B13" s="14"/>
      <c r="C13" s="14"/>
      <c r="D13" s="14"/>
      <c r="E13" s="14" t="e">
        <f aca="false">D13/C13*100</f>
        <v>#DIV/0!</v>
      </c>
      <c r="F13" s="14" t="e">
        <f aca="false">D13/B13*100</f>
        <v>#DIV/0!</v>
      </c>
      <c r="G13" s="14" t="n">
        <v>9.6</v>
      </c>
      <c r="H13" s="14" t="n">
        <v>9.6</v>
      </c>
      <c r="I13" s="14" t="n">
        <v>8.1</v>
      </c>
      <c r="J13" s="14" t="n">
        <f aca="false">I13/H13*100</f>
        <v>84.375</v>
      </c>
      <c r="K13" s="14" t="n">
        <f aca="false">I13/G13*100</f>
        <v>84.375</v>
      </c>
      <c r="L13" s="14" t="n">
        <v>0.6</v>
      </c>
      <c r="M13" s="14" t="n">
        <v>0.6</v>
      </c>
      <c r="N13" s="14" t="n">
        <v>0.6</v>
      </c>
      <c r="O13" s="14" t="n">
        <f aca="false">N13/M13*100</f>
        <v>100</v>
      </c>
      <c r="P13" s="14" t="n">
        <f aca="false">N13/L13*100</f>
        <v>100</v>
      </c>
      <c r="Q13" s="18" t="n">
        <v>1.2</v>
      </c>
      <c r="R13" s="18" t="n">
        <v>1.2</v>
      </c>
      <c r="S13" s="18" t="n">
        <v>1.2</v>
      </c>
      <c r="T13" s="14" t="n">
        <f aca="false">S13/R13*100</f>
        <v>100</v>
      </c>
      <c r="U13" s="14" t="n">
        <f aca="false">S13/Q13*100</f>
        <v>100</v>
      </c>
      <c r="V13" s="14"/>
      <c r="W13" s="14"/>
      <c r="X13" s="14"/>
      <c r="Y13" s="14" t="e">
        <f aca="false">X13/W13*100</f>
        <v>#DIV/0!</v>
      </c>
      <c r="Z13" s="14" t="e">
        <f aca="false">X13/V13*100</f>
        <v>#DIV/0!</v>
      </c>
      <c r="AA13" s="14" t="n">
        <v>16.2</v>
      </c>
      <c r="AB13" s="14" t="n">
        <v>16.2</v>
      </c>
      <c r="AC13" s="14" t="n">
        <v>13.3</v>
      </c>
      <c r="AD13" s="14" t="n">
        <f aca="false">AC13/AB13*100</f>
        <v>82.0987654320988</v>
      </c>
      <c r="AE13" s="14" t="n">
        <f aca="false">AC13/AA13*100</f>
        <v>82.0987654320988</v>
      </c>
    </row>
    <row r="14" s="22" customFormat="true" ht="15" hidden="false" customHeight="false" outlineLevel="0" collapsed="false">
      <c r="A14" s="19" t="s">
        <v>20</v>
      </c>
      <c r="B14" s="20" t="n">
        <v>9.6</v>
      </c>
      <c r="C14" s="20" t="n">
        <v>9.5</v>
      </c>
      <c r="D14" s="20" t="n">
        <v>9.5</v>
      </c>
      <c r="E14" s="20" t="n">
        <f aca="false">D14/C14*100</f>
        <v>100</v>
      </c>
      <c r="F14" s="20" t="n">
        <f aca="false">D14/B14*100</f>
        <v>98.9583333333333</v>
      </c>
      <c r="G14" s="20" t="n">
        <v>13.2</v>
      </c>
      <c r="H14" s="20" t="n">
        <v>13.2</v>
      </c>
      <c r="I14" s="20" t="n">
        <v>10.6</v>
      </c>
      <c r="J14" s="20" t="n">
        <f aca="false">I14/H14*100</f>
        <v>80.3030303030303</v>
      </c>
      <c r="K14" s="20" t="n">
        <f aca="false">I14/G14*100</f>
        <v>80.3030303030303</v>
      </c>
      <c r="L14" s="20" t="n">
        <v>3.3</v>
      </c>
      <c r="M14" s="20" t="n">
        <v>3.3</v>
      </c>
      <c r="N14" s="20" t="n">
        <v>3.3</v>
      </c>
      <c r="O14" s="20" t="n">
        <f aca="false">N14/M14*100</f>
        <v>100</v>
      </c>
      <c r="P14" s="20" t="n">
        <f aca="false">N14/L14*100</f>
        <v>100</v>
      </c>
      <c r="Q14" s="21" t="n">
        <v>11.5</v>
      </c>
      <c r="R14" s="21" t="n">
        <v>11.6</v>
      </c>
      <c r="S14" s="21" t="n">
        <v>11.6</v>
      </c>
      <c r="T14" s="20" t="n">
        <f aca="false">S14/R14*100</f>
        <v>100</v>
      </c>
      <c r="U14" s="20" t="n">
        <f aca="false">S14/Q14*100</f>
        <v>100.869565217391</v>
      </c>
      <c r="V14" s="20" t="n">
        <v>254</v>
      </c>
      <c r="W14" s="20" t="n">
        <v>246</v>
      </c>
      <c r="X14" s="20" t="n">
        <v>246</v>
      </c>
      <c r="Y14" s="20" t="n">
        <f aca="false">X14/W14*100</f>
        <v>100</v>
      </c>
      <c r="Z14" s="20" t="n">
        <f aca="false">X14/V14*100</f>
        <v>96.8503937007874</v>
      </c>
      <c r="AA14" s="20" t="n">
        <v>341.4</v>
      </c>
      <c r="AB14" s="20" t="n">
        <v>341.4</v>
      </c>
      <c r="AC14" s="20" t="n">
        <v>275.1</v>
      </c>
      <c r="AD14" s="20" t="n">
        <f aca="false">AC14/AB14*100</f>
        <v>80.5799648506151</v>
      </c>
      <c r="AE14" s="20" t="n">
        <f aca="false">AC14/AA14*100</f>
        <v>80.5799648506151</v>
      </c>
    </row>
    <row r="15" s="22" customFormat="true" ht="15" hidden="false" customHeight="false" outlineLevel="0" collapsed="false">
      <c r="A15" s="19" t="s">
        <v>21</v>
      </c>
      <c r="B15" s="20" t="n">
        <v>1.2</v>
      </c>
      <c r="C15" s="20" t="n">
        <v>1.2</v>
      </c>
      <c r="D15" s="20" t="n">
        <v>1.2</v>
      </c>
      <c r="E15" s="20" t="n">
        <f aca="false">D15/C15*100</f>
        <v>100</v>
      </c>
      <c r="F15" s="20" t="n">
        <f aca="false">D15/B15*100</f>
        <v>100</v>
      </c>
      <c r="G15" s="20" t="n">
        <v>3.4</v>
      </c>
      <c r="H15" s="20" t="n">
        <v>3.4</v>
      </c>
      <c r="I15" s="20" t="n">
        <v>2.4</v>
      </c>
      <c r="J15" s="20" t="n">
        <f aca="false">I15/H15*100</f>
        <v>70.5882352941177</v>
      </c>
      <c r="K15" s="20" t="n">
        <f aca="false">I15/G15*100</f>
        <v>70.5882352941177</v>
      </c>
      <c r="L15" s="20" t="n">
        <v>0.2</v>
      </c>
      <c r="M15" s="20" t="n">
        <v>0.2</v>
      </c>
      <c r="N15" s="20" t="n">
        <v>0.2</v>
      </c>
      <c r="O15" s="20" t="n">
        <f aca="false">N15/M15*100</f>
        <v>100</v>
      </c>
      <c r="P15" s="20" t="n">
        <f aca="false">N15/L15*100</f>
        <v>100</v>
      </c>
      <c r="Q15" s="21" t="n">
        <v>2.3</v>
      </c>
      <c r="R15" s="21" t="n">
        <v>2.3</v>
      </c>
      <c r="S15" s="21" t="n">
        <v>2.3</v>
      </c>
      <c r="T15" s="20" t="n">
        <f aca="false">S15/R15*100</f>
        <v>100</v>
      </c>
      <c r="U15" s="20" t="n">
        <f aca="false">S15/Q15*100</f>
        <v>100</v>
      </c>
      <c r="V15" s="20" t="n">
        <v>5</v>
      </c>
      <c r="W15" s="20" t="n">
        <v>5</v>
      </c>
      <c r="X15" s="20" t="n">
        <v>5</v>
      </c>
      <c r="Y15" s="20" t="n">
        <f aca="false">X15/W15*100</f>
        <v>100</v>
      </c>
      <c r="Z15" s="20" t="n">
        <f aca="false">X15/V15*100</f>
        <v>100</v>
      </c>
      <c r="AA15" s="20" t="n">
        <v>18.8</v>
      </c>
      <c r="AB15" s="20" t="n">
        <v>18.8</v>
      </c>
      <c r="AC15" s="20" t="n">
        <v>12.9</v>
      </c>
      <c r="AD15" s="20" t="n">
        <f aca="false">AC15/AB15*100</f>
        <v>68.6170212765958</v>
      </c>
      <c r="AE15" s="20" t="n">
        <f aca="false">AC15/AA15*100</f>
        <v>68.6170212765958</v>
      </c>
    </row>
    <row r="16" customFormat="false" ht="15" hidden="false" customHeight="false" outlineLevel="0" collapsed="false">
      <c r="A16" s="13" t="s">
        <v>22</v>
      </c>
      <c r="B16" s="14"/>
      <c r="C16" s="14"/>
      <c r="D16" s="14"/>
      <c r="E16" s="14" t="e">
        <f aca="false">D16/C16*100</f>
        <v>#DIV/0!</v>
      </c>
      <c r="F16" s="14" t="e">
        <f aca="false">D16/B16*100</f>
        <v>#DIV/0!</v>
      </c>
      <c r="G16" s="14"/>
      <c r="H16" s="14"/>
      <c r="I16" s="14"/>
      <c r="J16" s="14" t="e">
        <f aca="false">I16/H16*100</f>
        <v>#DIV/0!</v>
      </c>
      <c r="K16" s="14" t="e">
        <f aca="false">I16/G16*100</f>
        <v>#DIV/0!</v>
      </c>
      <c r="L16" s="14"/>
      <c r="M16" s="14"/>
      <c r="N16" s="14"/>
      <c r="O16" s="14" t="e">
        <f aca="false">N16/M16*100</f>
        <v>#DIV/0!</v>
      </c>
      <c r="P16" s="14" t="e">
        <f aca="false">N16/L16*100</f>
        <v>#DIV/0!</v>
      </c>
      <c r="Q16" s="18" t="n">
        <v>0.5</v>
      </c>
      <c r="R16" s="18" t="n">
        <v>0.5</v>
      </c>
      <c r="S16" s="18" t="n">
        <v>0.5</v>
      </c>
      <c r="T16" s="14" t="n">
        <f aca="false">S16/R16*100</f>
        <v>100</v>
      </c>
      <c r="U16" s="14" t="n">
        <f aca="false">S16/Q16*100</f>
        <v>100</v>
      </c>
      <c r="V16" s="14"/>
      <c r="W16" s="14"/>
      <c r="X16" s="14"/>
      <c r="Y16" s="14" t="e">
        <f aca="false">X16/W16*100</f>
        <v>#DIV/0!</v>
      </c>
      <c r="Z16" s="14" t="e">
        <f aca="false">X16/V16*100</f>
        <v>#DIV/0!</v>
      </c>
      <c r="AA16" s="14"/>
      <c r="AB16" s="14"/>
      <c r="AC16" s="14"/>
      <c r="AD16" s="14" t="e">
        <f aca="false">AC16/AB16*100</f>
        <v>#DIV/0!</v>
      </c>
      <c r="AE16" s="14" t="e">
        <f aca="false">AC16/AA16*100</f>
        <v>#DIV/0!</v>
      </c>
    </row>
    <row r="17" customFormat="false" ht="30" hidden="false" customHeight="false" outlineLevel="0" collapsed="false">
      <c r="A17" s="13" t="s">
        <v>23</v>
      </c>
      <c r="B17" s="14"/>
      <c r="C17" s="14"/>
      <c r="D17" s="14"/>
      <c r="E17" s="14" t="e">
        <f aca="false">D17/C17*100</f>
        <v>#DIV/0!</v>
      </c>
      <c r="F17" s="14" t="e">
        <f aca="false">D17/B17*100</f>
        <v>#DIV/0!</v>
      </c>
      <c r="G17" s="14"/>
      <c r="H17" s="14"/>
      <c r="I17" s="14"/>
      <c r="J17" s="14" t="e">
        <f aca="false">I17/H17*100</f>
        <v>#DIV/0!</v>
      </c>
      <c r="K17" s="14" t="e">
        <f aca="false">I17/G17*100</f>
        <v>#DIV/0!</v>
      </c>
      <c r="L17" s="14"/>
      <c r="M17" s="14"/>
      <c r="N17" s="14"/>
      <c r="O17" s="14" t="e">
        <f aca="false">N17/M17*100</f>
        <v>#DIV/0!</v>
      </c>
      <c r="P17" s="14" t="e">
        <f aca="false">N17/L17*100</f>
        <v>#DIV/0!</v>
      </c>
      <c r="Q17" s="18" t="n">
        <v>1</v>
      </c>
      <c r="R17" s="18" t="n">
        <v>1</v>
      </c>
      <c r="S17" s="18" t="n">
        <v>1</v>
      </c>
      <c r="T17" s="14" t="n">
        <f aca="false">S17/R17*100</f>
        <v>100</v>
      </c>
      <c r="U17" s="14" t="n">
        <f aca="false">S17/Q17*100</f>
        <v>100</v>
      </c>
      <c r="V17" s="14"/>
      <c r="W17" s="14"/>
      <c r="X17" s="14"/>
      <c r="Y17" s="14" t="e">
        <f aca="false">X17/W17*100</f>
        <v>#DIV/0!</v>
      </c>
      <c r="Z17" s="14" t="e">
        <f aca="false">X17/V17*100</f>
        <v>#DIV/0!</v>
      </c>
      <c r="AA17" s="14"/>
      <c r="AB17" s="14"/>
      <c r="AC17" s="14"/>
      <c r="AD17" s="14" t="e">
        <f aca="false">AC17/AB17*100</f>
        <v>#DIV/0!</v>
      </c>
      <c r="AE17" s="14" t="e">
        <f aca="false">AC17/AA17*100</f>
        <v>#DIV/0!</v>
      </c>
    </row>
    <row r="18" s="22" customFormat="true" ht="14.25" hidden="false" customHeight="true" outlineLevel="0" collapsed="false">
      <c r="A18" s="23" t="s">
        <v>24</v>
      </c>
      <c r="B18" s="20" t="n">
        <v>0</v>
      </c>
      <c r="C18" s="20" t="n">
        <v>0</v>
      </c>
      <c r="D18" s="20" t="n">
        <v>0</v>
      </c>
      <c r="E18" s="20" t="e">
        <f aca="false">D18/C18*100</f>
        <v>#DIV/0!</v>
      </c>
      <c r="F18" s="20" t="e">
        <f aca="false">D18/B18*100</f>
        <v>#DIV/0!</v>
      </c>
      <c r="G18" s="20" t="n">
        <v>4.3</v>
      </c>
      <c r="H18" s="20" t="n">
        <v>4.7</v>
      </c>
      <c r="I18" s="20" t="n">
        <v>4.7</v>
      </c>
      <c r="J18" s="20" t="n">
        <f aca="false">I18/H18*100</f>
        <v>100</v>
      </c>
      <c r="K18" s="20" t="n">
        <f aca="false">I18/G18*100</f>
        <v>109.302325581395</v>
      </c>
      <c r="L18" s="20" t="n">
        <v>0.3</v>
      </c>
      <c r="M18" s="20" t="n">
        <v>0.3</v>
      </c>
      <c r="N18" s="20" t="n">
        <v>0.3</v>
      </c>
      <c r="O18" s="20" t="n">
        <f aca="false">N18/M18*100</f>
        <v>100</v>
      </c>
      <c r="P18" s="20" t="n">
        <f aca="false">N18/L18*100</f>
        <v>100</v>
      </c>
      <c r="Q18" s="21" t="n">
        <v>1.6</v>
      </c>
      <c r="R18" s="21" t="n">
        <v>1.3</v>
      </c>
      <c r="S18" s="21" t="n">
        <v>1.3</v>
      </c>
      <c r="T18" s="20" t="n">
        <f aca="false">S18/R18*100</f>
        <v>100</v>
      </c>
      <c r="U18" s="20" t="n">
        <f aca="false">S18/Q18*100</f>
        <v>81.25</v>
      </c>
      <c r="V18" s="20" t="n">
        <v>0</v>
      </c>
      <c r="W18" s="20" t="n">
        <v>0</v>
      </c>
      <c r="X18" s="20" t="n">
        <v>0</v>
      </c>
      <c r="Y18" s="20" t="e">
        <f aca="false">X18/W18*100</f>
        <v>#DIV/0!</v>
      </c>
      <c r="Z18" s="20" t="e">
        <f aca="false">X18/V18*100</f>
        <v>#DIV/0!</v>
      </c>
      <c r="AA18" s="20" t="n">
        <v>23.9</v>
      </c>
      <c r="AB18" s="20" t="n">
        <v>23.9</v>
      </c>
      <c r="AC18" s="20" t="n">
        <v>28.9</v>
      </c>
      <c r="AD18" s="20" t="n">
        <f aca="false">AC18/AB18*100</f>
        <v>120.92050209205</v>
      </c>
      <c r="AE18" s="20" t="n">
        <f aca="false">AC18/AA18*100</f>
        <v>120.92050209205</v>
      </c>
    </row>
    <row r="19" customFormat="false" ht="15" hidden="false" customHeight="false" outlineLevel="0" collapsed="false">
      <c r="A19" s="13" t="s">
        <v>25</v>
      </c>
      <c r="B19" s="14"/>
      <c r="C19" s="14"/>
      <c r="D19" s="14"/>
      <c r="E19" s="14" t="e">
        <f aca="false">D19/C19*100</f>
        <v>#DIV/0!</v>
      </c>
      <c r="F19" s="14" t="e">
        <f aca="false">D19/B19*100</f>
        <v>#DIV/0!</v>
      </c>
      <c r="G19" s="14"/>
      <c r="H19" s="14"/>
      <c r="I19" s="14"/>
      <c r="J19" s="14" t="e">
        <f aca="false">I19/H19*100</f>
        <v>#DIV/0!</v>
      </c>
      <c r="K19" s="14" t="e">
        <f aca="false">I19/G19*100</f>
        <v>#DIV/0!</v>
      </c>
      <c r="L19" s="14"/>
      <c r="M19" s="14"/>
      <c r="N19" s="14"/>
      <c r="O19" s="14" t="e">
        <f aca="false">N19/M19*100</f>
        <v>#DIV/0!</v>
      </c>
      <c r="P19" s="14" t="e">
        <f aca="false">N19/L19*100</f>
        <v>#DIV/0!</v>
      </c>
      <c r="Q19" s="18" t="n">
        <v>1.8</v>
      </c>
      <c r="R19" s="18" t="n">
        <v>2.3</v>
      </c>
      <c r="S19" s="18" t="n">
        <v>2.3</v>
      </c>
      <c r="T19" s="14" t="n">
        <f aca="false">S19/R19*100</f>
        <v>100</v>
      </c>
      <c r="U19" s="14" t="n">
        <f aca="false">S19/Q19*100</f>
        <v>127.777777777778</v>
      </c>
      <c r="V19" s="14"/>
      <c r="W19" s="14"/>
      <c r="X19" s="14"/>
      <c r="Y19" s="14" t="e">
        <f aca="false">X19/W19*100</f>
        <v>#DIV/0!</v>
      </c>
      <c r="Z19" s="14" t="e">
        <f aca="false">X19/V19*100</f>
        <v>#DIV/0!</v>
      </c>
      <c r="AA19" s="14"/>
      <c r="AB19" s="14"/>
      <c r="AC19" s="14"/>
      <c r="AD19" s="14" t="e">
        <f aca="false">AC19/AB19*100</f>
        <v>#DIV/0!</v>
      </c>
      <c r="AE19" s="14" t="e">
        <f aca="false">AC19/AA19*100</f>
        <v>#DIV/0!</v>
      </c>
    </row>
    <row r="20" s="22" customFormat="true" ht="15" hidden="false" customHeight="false" outlineLevel="0" collapsed="false">
      <c r="A20" s="23" t="s">
        <v>26</v>
      </c>
      <c r="B20" s="20" t="n">
        <v>3.6</v>
      </c>
      <c r="C20" s="20" t="n">
        <v>3.6</v>
      </c>
      <c r="D20" s="20" t="n">
        <v>3.6</v>
      </c>
      <c r="E20" s="20" t="n">
        <f aca="false">D20/C20*100</f>
        <v>100</v>
      </c>
      <c r="F20" s="20" t="n">
        <f aca="false">D20/B20*100</f>
        <v>100</v>
      </c>
      <c r="G20" s="20" t="n">
        <v>5.1</v>
      </c>
      <c r="H20" s="20" t="n">
        <v>5.6</v>
      </c>
      <c r="I20" s="20" t="n">
        <v>5.6</v>
      </c>
      <c r="J20" s="20" t="n">
        <f aca="false">I20/H20*100</f>
        <v>100</v>
      </c>
      <c r="K20" s="20" t="n">
        <f aca="false">I20/G20*100</f>
        <v>109.803921568627</v>
      </c>
      <c r="L20" s="20" t="n">
        <v>0.7</v>
      </c>
      <c r="M20" s="20" t="n">
        <v>0.7</v>
      </c>
      <c r="N20" s="20" t="n">
        <v>0.7</v>
      </c>
      <c r="O20" s="20" t="n">
        <f aca="false">N20/M20*100</f>
        <v>100</v>
      </c>
      <c r="P20" s="20" t="n">
        <f aca="false">N20/L20*100</f>
        <v>100</v>
      </c>
      <c r="Q20" s="21" t="n">
        <v>3.4</v>
      </c>
      <c r="R20" s="21" t="n">
        <v>3.1</v>
      </c>
      <c r="S20" s="21" t="n">
        <v>3.5</v>
      </c>
      <c r="T20" s="20" t="n">
        <f aca="false">S20/R20*100</f>
        <v>112.903225806452</v>
      </c>
      <c r="U20" s="20" t="n">
        <f aca="false">S20/Q20*100</f>
        <v>102.941176470588</v>
      </c>
      <c r="V20" s="20" t="n">
        <v>20</v>
      </c>
      <c r="W20" s="20" t="n">
        <v>20</v>
      </c>
      <c r="X20" s="20" t="n">
        <v>20</v>
      </c>
      <c r="Y20" s="20" t="n">
        <f aca="false">X20/W20*100</f>
        <v>100</v>
      </c>
      <c r="Z20" s="20" t="n">
        <f aca="false">X20/V20*100</f>
        <v>100</v>
      </c>
      <c r="AA20" s="20" t="n">
        <v>29.3</v>
      </c>
      <c r="AB20" s="20" t="n">
        <v>29.3</v>
      </c>
      <c r="AC20" s="20" t="n">
        <v>30.9</v>
      </c>
      <c r="AD20" s="20" t="n">
        <f aca="false">AC20/AB20*100</f>
        <v>105.460750853242</v>
      </c>
      <c r="AE20" s="20" t="n">
        <f aca="false">AC20/AA20*100</f>
        <v>105.460750853242</v>
      </c>
    </row>
    <row r="21" s="26" customFormat="true" ht="15" hidden="false" customHeight="false" outlineLevel="0" collapsed="false">
      <c r="A21" s="24" t="s">
        <v>27</v>
      </c>
      <c r="B21" s="20" t="n">
        <v>2.5</v>
      </c>
      <c r="C21" s="20" t="n">
        <v>2.5</v>
      </c>
      <c r="D21" s="20" t="n">
        <v>2.5</v>
      </c>
      <c r="E21" s="20" t="n">
        <f aca="false">D21/C21*100</f>
        <v>100</v>
      </c>
      <c r="F21" s="20" t="n">
        <f aca="false">D21/B21*100</f>
        <v>100</v>
      </c>
      <c r="G21" s="20" t="n">
        <v>4.2</v>
      </c>
      <c r="H21" s="20" t="n">
        <v>4.2</v>
      </c>
      <c r="I21" s="20" t="n">
        <v>4.1</v>
      </c>
      <c r="J21" s="20" t="n">
        <f aca="false">I21/H21*100</f>
        <v>97.6190476190476</v>
      </c>
      <c r="K21" s="20" t="n">
        <f aca="false">I21/G21*100</f>
        <v>97.6190476190476</v>
      </c>
      <c r="L21" s="20" t="n">
        <v>0.7</v>
      </c>
      <c r="M21" s="20" t="n">
        <v>0.5</v>
      </c>
      <c r="N21" s="20" t="n">
        <v>0.7</v>
      </c>
      <c r="O21" s="20" t="n">
        <f aca="false">N21/M21*100</f>
        <v>140</v>
      </c>
      <c r="P21" s="20" t="n">
        <f aca="false">N21/L21*100</f>
        <v>100</v>
      </c>
      <c r="Q21" s="21" t="n">
        <v>2</v>
      </c>
      <c r="R21" s="21" t="n">
        <v>2.3</v>
      </c>
      <c r="S21" s="21" t="n">
        <v>2</v>
      </c>
      <c r="T21" s="20" t="n">
        <f aca="false">S21/R21*100</f>
        <v>86.9565217391304</v>
      </c>
      <c r="U21" s="20" t="n">
        <f aca="false">S21/Q21*100</f>
        <v>100</v>
      </c>
      <c r="V21" s="20" t="n">
        <v>15</v>
      </c>
      <c r="W21" s="20" t="n">
        <v>15</v>
      </c>
      <c r="X21" s="20" t="n">
        <v>15</v>
      </c>
      <c r="Y21" s="20" t="n">
        <f aca="false">X21/W21*100</f>
        <v>100</v>
      </c>
      <c r="Z21" s="20" t="n">
        <f aca="false">X21/V21*100</f>
        <v>100</v>
      </c>
      <c r="AA21" s="20" t="n">
        <v>37.5</v>
      </c>
      <c r="AB21" s="25" t="n">
        <v>37.5</v>
      </c>
      <c r="AC21" s="25" t="n">
        <v>25.3</v>
      </c>
      <c r="AD21" s="20" t="n">
        <f aca="false">AC21/AB21*100</f>
        <v>67.4666666666667</v>
      </c>
      <c r="AE21" s="20" t="n">
        <f aca="false">AC21/AA21*100</f>
        <v>67.4666666666667</v>
      </c>
    </row>
    <row r="22" customFormat="false" ht="31.5" hidden="false" customHeight="false" outlineLevel="0" collapsed="false">
      <c r="A22" s="27" t="s">
        <v>28</v>
      </c>
      <c r="B22" s="14" t="n">
        <v>4.6</v>
      </c>
      <c r="C22" s="14" t="n">
        <v>4.5</v>
      </c>
      <c r="D22" s="14" t="n">
        <v>4.5</v>
      </c>
      <c r="E22" s="14" t="n">
        <f aca="false">D22/C22*100</f>
        <v>100</v>
      </c>
      <c r="F22" s="14" t="n">
        <f aca="false">D22/B22*100</f>
        <v>97.8260869565218</v>
      </c>
      <c r="G22" s="14" t="n">
        <v>9.4</v>
      </c>
      <c r="H22" s="14" t="n">
        <v>9.4</v>
      </c>
      <c r="I22" s="14" t="n">
        <v>7.7</v>
      </c>
      <c r="J22" s="14" t="n">
        <f aca="false">I22/H22*100</f>
        <v>81.9148936170213</v>
      </c>
      <c r="K22" s="14" t="n">
        <f aca="false">I22/G22*100</f>
        <v>81.9148936170213</v>
      </c>
      <c r="L22" s="14" t="n">
        <v>1.5</v>
      </c>
      <c r="M22" s="14" t="n">
        <v>1.6</v>
      </c>
      <c r="N22" s="14" t="n">
        <v>1.6</v>
      </c>
      <c r="O22" s="14" t="n">
        <f aca="false">N22/M22*100</f>
        <v>100</v>
      </c>
      <c r="P22" s="14" t="n">
        <f aca="false">N22/L22*100</f>
        <v>106.666666666667</v>
      </c>
      <c r="Q22" s="18" t="n">
        <v>5.7</v>
      </c>
      <c r="R22" s="18" t="n">
        <v>5.7</v>
      </c>
      <c r="S22" s="18" t="n">
        <v>5.7</v>
      </c>
      <c r="T22" s="14" t="n">
        <f aca="false">S22/R22*100</f>
        <v>100</v>
      </c>
      <c r="U22" s="14" t="n">
        <f aca="false">S22/Q22*100</f>
        <v>100</v>
      </c>
      <c r="V22" s="14" t="n">
        <v>294</v>
      </c>
      <c r="W22" s="14" t="n">
        <v>286</v>
      </c>
      <c r="X22" s="14" t="n">
        <v>286</v>
      </c>
      <c r="Y22" s="14" t="n">
        <f aca="false">X22/W22*100</f>
        <v>100</v>
      </c>
      <c r="Z22" s="14" t="n">
        <f aca="false">X22/V22*100</f>
        <v>97.2789115646258</v>
      </c>
      <c r="AA22" s="14" t="n">
        <v>581.9</v>
      </c>
      <c r="AB22" s="14" t="n">
        <v>590</v>
      </c>
      <c r="AC22" s="14" t="n">
        <v>494.2</v>
      </c>
      <c r="AD22" s="14" t="n">
        <f aca="false">AC22/AB22*100</f>
        <v>83.7627118644068</v>
      </c>
      <c r="AE22" s="14" t="n">
        <f aca="false">AC22/AA22*100</f>
        <v>84.9286819041072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</row>
    <row r="24" customFormat="false" ht="12.75" hidden="false" customHeight="false" outlineLevel="0" collapsed="false">
      <c r="A24" s="1" t="s">
        <v>29</v>
      </c>
    </row>
  </sheetData>
  <mergeCells count="27">
    <mergeCell ref="A1:AE2"/>
    <mergeCell ref="A3:A7"/>
    <mergeCell ref="B3:P3"/>
    <mergeCell ref="B4:F4"/>
    <mergeCell ref="G4:K4"/>
    <mergeCell ref="L4:P4"/>
    <mergeCell ref="Q4:U4"/>
    <mergeCell ref="V4:Z4"/>
    <mergeCell ref="AA4:AE4"/>
    <mergeCell ref="B5:B6"/>
    <mergeCell ref="C5:E6"/>
    <mergeCell ref="F5:F7"/>
    <mergeCell ref="G5:G6"/>
    <mergeCell ref="H5:J6"/>
    <mergeCell ref="K5:K7"/>
    <mergeCell ref="L5:L6"/>
    <mergeCell ref="M5:O6"/>
    <mergeCell ref="P5:P7"/>
    <mergeCell ref="Q5:Q6"/>
    <mergeCell ref="R5:T6"/>
    <mergeCell ref="U5:U7"/>
    <mergeCell ref="V5:V6"/>
    <mergeCell ref="W5:Y6"/>
    <mergeCell ref="Z5:Z7"/>
    <mergeCell ref="AA5:AA6"/>
    <mergeCell ref="AB5:AD6"/>
    <mergeCell ref="AE5:AE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21</cp:lastModifiedBy>
  <cp:lastPrinted>2018-05-16T05:18:20Z</cp:lastPrinted>
  <dcterms:modified xsi:type="dcterms:W3CDTF">2018-05-16T05:18:30Z</dcterms:modified>
  <cp:revision>0</cp:revision>
  <dc:subject/>
  <dc:title/>
</cp:coreProperties>
</file>