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лан 2017" sheetId="1" state="visible" r:id="rId2"/>
    <sheet name="исполнение в  разрезе" sheetId="2" state="visible" r:id="rId3"/>
  </sheets>
  <externalReferences>
    <externalReference r:id="rId4"/>
  </externalReferences>
  <definedNames>
    <definedName function="false" hidden="false" localSheetId="1" name="_xlnm.Print_Area" vbProcedure="false">'исполнение в  разрезе'!$A$1:$A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1">
  <si>
    <t xml:space="preserve">ТИПОВОЙ  МАКЕТ</t>
  </si>
  <si>
    <t xml:space="preserve">Ииндикативный план  социально-экономического развития МООР на  2017год
</t>
  </si>
  <si>
    <t xml:space="preserve">Показатель, единица измерения</t>
  </si>
  <si>
    <t xml:space="preserve">2015г</t>
  </si>
  <si>
    <t xml:space="preserve"> факт  </t>
  </si>
  <si>
    <t xml:space="preserve">оценка</t>
  </si>
  <si>
    <t xml:space="preserve">2016 г. в % к 2015 г.</t>
  </si>
  <si>
    <t xml:space="preserve">прогноз </t>
  </si>
  <si>
    <t xml:space="preserve">2017 г. в % к 2016 г.</t>
  </si>
  <si>
    <t xml:space="preserve">Численность детей в  дошкольных  образовательных учреждения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Обеспеченность населения учреждениями социально-культурной сферы: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Исполнение индикативного  плана социально-экономического развития МООР за 1 квартал 2018 года</t>
  </si>
  <si>
    <t xml:space="preserve">Наименование сельского поселения</t>
  </si>
  <si>
    <t xml:space="preserve">Численность учащихся в учреждениях:.</t>
  </si>
  <si>
    <t xml:space="preserve">общеобразовательных, тыс. чел.</t>
  </si>
  <si>
    <t xml:space="preserve"> I квартал 2018</t>
  </si>
  <si>
    <t xml:space="preserve">2018 г. в % к 2017 г.</t>
  </si>
  <si>
    <t xml:space="preserve">факт</t>
  </si>
  <si>
    <t xml:space="preserve">план</t>
  </si>
  <si>
    <t xml:space="preserve">% исполнения</t>
  </si>
  <si>
    <t xml:space="preserve">Бесстрашненское </t>
  </si>
  <si>
    <t xml:space="preserve">Благодарненское </t>
  </si>
  <si>
    <t xml:space="preserve">Красногвардейское </t>
  </si>
  <si>
    <t xml:space="preserve">Малотенгинское </t>
  </si>
  <si>
    <t xml:space="preserve">Маякское </t>
  </si>
  <si>
    <t xml:space="preserve">Надежненское</t>
  </si>
  <si>
    <t xml:space="preserve">Отрадненское</t>
  </si>
  <si>
    <t xml:space="preserve">Передовское</t>
  </si>
  <si>
    <t xml:space="preserve">Подгорненское</t>
  </si>
  <si>
    <t xml:space="preserve">Подгорно-Синюхинское</t>
  </si>
  <si>
    <t xml:space="preserve">Попутненское</t>
  </si>
  <si>
    <t xml:space="preserve">Рудьевское</t>
  </si>
  <si>
    <t xml:space="preserve">Спокойненское</t>
  </si>
  <si>
    <t xml:space="preserve">Удобненское</t>
  </si>
  <si>
    <t xml:space="preserve">ИТОГО  по поселениям</t>
  </si>
  <si>
    <t xml:space="preserve">Начальник отдела образования</t>
  </si>
  <si>
    <t xml:space="preserve">С.И. Щерба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#,##0"/>
    <numFmt numFmtId="168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libri"/>
      <family val="2"/>
      <charset val="204"/>
    </font>
    <font>
      <sz val="12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0.0.1/&#1086;&#1073;&#1084;&#1077;&#1085;/Documents%20and%20Settings/user/&#1056;&#1072;&#1073;&#1086;&#1095;&#1080;&#1081;%20&#1089;&#1090;&#1086;&#1083;/&#1080;&#1085;&#1076;%20&#1085;&#1072;%202017-2019/&#1087;&#1080;&#1089;&#1100;&#1084;&#1072;/&#1072;&#1088;&#1093;&#1080;&#1090;&#1077;&#1082;&#1090;&#1091;&#1088;&#1072;/&#1072;&#1088;&#1093;&#1080;&#1090;&#1077;&#1082;&#1090;&#1091;&#1088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полнение за 9-ть месяцев"/>
      <sheetName val="исп в  разрезе"/>
      <sheetName val="план на 2017год"/>
      <sheetName val="план на 2017в разрезе"/>
    </sheetNames>
    <sheetDataSet>
      <sheetData sheetId="0"/>
      <sheetData sheetId="1"/>
      <sheetData sheetId="2"/>
      <sheetData sheetId="3">
        <row r="21">
          <cell r="B21">
            <v>0</v>
          </cell>
          <cell r="C21">
            <v>0</v>
          </cell>
          <cell r="D21" t="e">
            <v>#VALUE!</v>
          </cell>
          <cell r="E21">
            <v>0</v>
          </cell>
          <cell r="F21" t="e">
            <v>#VALUE!</v>
          </cell>
          <cell r="G21">
            <v>0</v>
          </cell>
          <cell r="H21">
            <v>0</v>
          </cell>
          <cell r="I21" t="e">
            <v>#VALUE!</v>
          </cell>
          <cell r="J21">
            <v>0</v>
          </cell>
          <cell r="K21" t="e">
            <v>#VALUE!</v>
          </cell>
          <cell r="L21">
            <v>0</v>
          </cell>
          <cell r="M21">
            <v>0</v>
          </cell>
          <cell r="N21" t="e">
            <v>#VALUE!</v>
          </cell>
          <cell r="O21">
            <v>0</v>
          </cell>
          <cell r="P21" t="e">
            <v>#VALUE!</v>
          </cell>
        </row>
        <row r="21">
          <cell r="V21">
            <v>0</v>
          </cell>
          <cell r="W21">
            <v>0</v>
          </cell>
          <cell r="X21" t="e">
            <v>#VALUE!</v>
          </cell>
          <cell r="Y21">
            <v>0</v>
          </cell>
          <cell r="Z21" t="e">
            <v>#VALUE!</v>
          </cell>
          <cell r="AA21">
            <v>0</v>
          </cell>
          <cell r="AB21">
            <v>0</v>
          </cell>
          <cell r="AC21" t="e">
            <v>#VALUE!</v>
          </cell>
          <cell r="AD21">
            <v>0</v>
          </cell>
          <cell r="AE21" t="e">
            <v>#VALUE!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3" min="2" style="2" width="8.99"/>
    <col collapsed="false" customWidth="true" hidden="false" outlineLevel="0" max="5" min="4" style="2" width="8.28"/>
    <col collapsed="false" customWidth="true" hidden="false" outlineLevel="0" max="6" min="6" style="2" width="9.41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33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3.5" hidden="false" customHeight="false" outlineLevel="0" collapsed="false"/>
    <row r="5" customFormat="false" ht="13.5" hidden="false" customHeight="true" outlineLevel="0" collapsed="false">
      <c r="A5" s="7" t="s">
        <v>2</v>
      </c>
      <c r="B5" s="8" t="s">
        <v>3</v>
      </c>
      <c r="C5" s="9" t="n">
        <v>2016</v>
      </c>
      <c r="D5" s="9"/>
      <c r="E5" s="9" t="n">
        <v>2017</v>
      </c>
      <c r="F5" s="9"/>
    </row>
    <row r="6" customFormat="false" ht="24" hidden="false" customHeight="true" outlineLevel="0" collapsed="false">
      <c r="A6" s="7"/>
      <c r="B6" s="8" t="s">
        <v>4</v>
      </c>
      <c r="C6" s="8" t="s">
        <v>5</v>
      </c>
      <c r="D6" s="8" t="s">
        <v>6</v>
      </c>
      <c r="E6" s="10" t="s">
        <v>7</v>
      </c>
      <c r="F6" s="11" t="s">
        <v>8</v>
      </c>
    </row>
    <row r="7" customFormat="false" ht="30" hidden="false" customHeight="false" outlineLevel="0" collapsed="false">
      <c r="A7" s="12" t="s">
        <v>9</v>
      </c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</row>
    <row r="8" customFormat="false" ht="45" hidden="false" customHeight="false" outlineLevel="0" collapsed="false">
      <c r="A8" s="12" t="s">
        <v>10</v>
      </c>
      <c r="B8" s="13" t="n">
        <f aca="false">'[1]план на 2017в разрезе'!B21</f>
        <v>0</v>
      </c>
      <c r="C8" s="13" t="n">
        <f aca="false">'[1]план на 2017в разрезе'!C21</f>
        <v>0</v>
      </c>
      <c r="D8" s="13" t="e">
        <f aca="false">'[1]план на 2017в разрезе'!D21</f>
        <v>#DIV/0!</v>
      </c>
      <c r="E8" s="13" t="n">
        <f aca="false">'[1]план на 2017в разрезе'!E21</f>
        <v>0</v>
      </c>
      <c r="F8" s="13" t="e">
        <f aca="false">'[1]план на 2017в разрезе'!F21</f>
        <v>#DIV/0!</v>
      </c>
    </row>
    <row r="9" customFormat="false" ht="28.5" hidden="false" customHeight="false" outlineLevel="0" collapsed="false">
      <c r="A9" s="14" t="s">
        <v>11</v>
      </c>
      <c r="B9" s="13" t="n">
        <f aca="false">'[1]план на 2017в разрезе'!G21</f>
        <v>0</v>
      </c>
      <c r="C9" s="13" t="n">
        <f aca="false">'[1]план на 2017в разрезе'!H21</f>
        <v>0</v>
      </c>
      <c r="D9" s="13" t="e">
        <f aca="false">'[1]план на 2017в разрезе'!I21</f>
        <v>#DIV/0!</v>
      </c>
      <c r="E9" s="13" t="n">
        <f aca="false">'[1]план на 2017в разрезе'!J21</f>
        <v>0</v>
      </c>
      <c r="F9" s="13" t="e">
        <f aca="false">'[1]план на 2017в разрезе'!K21</f>
        <v>#DIV/0!</v>
      </c>
    </row>
    <row r="10" customFormat="false" ht="30" hidden="false" customHeight="true" outlineLevel="0" collapsed="false">
      <c r="A10" s="15" t="s">
        <v>12</v>
      </c>
      <c r="B10" s="13" t="n">
        <f aca="false">'[1]план на 2017в разрезе'!L21</f>
        <v>0</v>
      </c>
      <c r="C10" s="13" t="n">
        <f aca="false">'[1]план на 2017в разрезе'!M21</f>
        <v>0</v>
      </c>
      <c r="D10" s="13" t="e">
        <f aca="false">'[1]план на 2017в разрезе'!N21</f>
        <v>#DIV/0!</v>
      </c>
      <c r="E10" s="13" t="n">
        <f aca="false">'[1]план на 2017в разрезе'!O21</f>
        <v>0</v>
      </c>
      <c r="F10" s="13" t="e">
        <f aca="false">'[1]план на 2017в разрезе'!P21</f>
        <v>#DIV/0!</v>
      </c>
    </row>
    <row r="11" customFormat="false" ht="28.5" hidden="false" customHeight="true" outlineLevel="0" collapsed="false">
      <c r="A11" s="12" t="s">
        <v>13</v>
      </c>
      <c r="B11" s="13" t="n">
        <f aca="false">'[1]исполнение за 9-ть месяцев'!Q23</f>
        <v>0</v>
      </c>
      <c r="C11" s="13" t="n">
        <f aca="false">'[1]исполнение за 9-ть месяцев'!R23</f>
        <v>0</v>
      </c>
      <c r="D11" s="13" t="n">
        <f aca="false">'[1]исполнение за 9-ть месяцев'!S23</f>
        <v>0</v>
      </c>
      <c r="E11" s="13" t="n">
        <f aca="false">'[1]исполнение за 9-ть месяцев'!T23</f>
        <v>0</v>
      </c>
      <c r="F11" s="13" t="n">
        <f aca="false">'[1]исполнение за 9-ть месяцев'!U23</f>
        <v>0</v>
      </c>
    </row>
    <row r="12" customFormat="false" ht="28.5" hidden="false" customHeight="true" outlineLevel="0" collapsed="false">
      <c r="A12" s="12" t="s">
        <v>14</v>
      </c>
      <c r="B12" s="13" t="n">
        <f aca="false">'[1]план на 2017в разрезе'!V21</f>
        <v>0</v>
      </c>
      <c r="C12" s="13" t="n">
        <f aca="false">'[1]план на 2017в разрезе'!W21</f>
        <v>0</v>
      </c>
      <c r="D12" s="13" t="e">
        <f aca="false">'[1]план на 2017в разрезе'!X21</f>
        <v>#DIV/0!</v>
      </c>
      <c r="E12" s="13" t="n">
        <f aca="false">'[1]план на 2017в разрезе'!Y21</f>
        <v>0</v>
      </c>
      <c r="F12" s="13" t="e">
        <f aca="false">'[1]план на 2017в разрезе'!Z21</f>
        <v>#DIV/0!</v>
      </c>
    </row>
    <row r="13" customFormat="false" ht="15" hidden="false" customHeight="false" outlineLevel="0" collapsed="false">
      <c r="A13" s="16"/>
      <c r="B13" s="13" t="n">
        <f aca="false">'[1]план на 2017в разрезе'!AA21</f>
        <v>0</v>
      </c>
      <c r="C13" s="13" t="n">
        <f aca="false">'[1]план на 2017в разрезе'!AB21</f>
        <v>0</v>
      </c>
      <c r="D13" s="13" t="e">
        <f aca="false">'[1]план на 2017в разрезе'!AC21</f>
        <v>#DIV/0!</v>
      </c>
      <c r="E13" s="13" t="n">
        <f aca="false">'[1]план на 2017в разрезе'!AD21</f>
        <v>0</v>
      </c>
      <c r="F13" s="13" t="e">
        <f aca="false">'[1]план на 2017в разрезе'!AE21</f>
        <v>#DIV/0!</v>
      </c>
    </row>
    <row r="15" customFormat="false" ht="15.75" hidden="false" customHeight="false" outlineLevel="0" collapsed="false">
      <c r="A15" s="17"/>
      <c r="B15" s="18"/>
      <c r="C15" s="18"/>
      <c r="D15" s="18"/>
      <c r="E15" s="18"/>
      <c r="F15" s="18"/>
    </row>
    <row r="16" customFormat="false" ht="15.75" hidden="false" customHeight="false" outlineLevel="0" collapsed="false">
      <c r="A16" s="17"/>
      <c r="B16" s="18"/>
      <c r="C16" s="18"/>
      <c r="D16" s="18"/>
      <c r="E16" s="18"/>
      <c r="F16" s="19"/>
    </row>
  </sheetData>
  <mergeCells count="5">
    <mergeCell ref="A2:F2"/>
    <mergeCell ref="A3:F3"/>
    <mergeCell ref="A5:A6"/>
    <mergeCell ref="C5:D5"/>
    <mergeCell ref="E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B5" activeCellId="0" sqref="B5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8.99"/>
    <col collapsed="false" customWidth="true" hidden="false" outlineLevel="0" max="3" min="3" style="2" width="7.99"/>
    <col collapsed="false" customWidth="true" hidden="false" outlineLevel="0" max="4" min="4" style="2" width="7.85"/>
    <col collapsed="false" customWidth="true" hidden="false" outlineLevel="0" max="5" min="5" style="2" width="7.7"/>
    <col collapsed="false" customWidth="true" hidden="false" outlineLevel="0" max="6" min="6" style="2" width="7.56"/>
    <col collapsed="false" customWidth="true" hidden="false" outlineLevel="0" max="7" min="7" style="2" width="9.28"/>
    <col collapsed="false" customWidth="true" hidden="false" outlineLevel="0" max="8" min="8" style="2" width="8.7"/>
    <col collapsed="false" customWidth="true" hidden="false" outlineLevel="0" max="10" min="9" style="2" width="8.56"/>
    <col collapsed="false" customWidth="true" hidden="false" outlineLevel="0" max="11" min="11" style="2" width="8.7"/>
    <col collapsed="false" customWidth="true" hidden="false" outlineLevel="0" max="12" min="12" style="2" width="8.28"/>
    <col collapsed="false" customWidth="true" hidden="false" outlineLevel="0" max="13" min="13" style="2" width="8.14"/>
    <col collapsed="false" customWidth="true" hidden="false" outlineLevel="0" max="14" min="14" style="2" width="9.56"/>
    <col collapsed="false" customWidth="true" hidden="false" outlineLevel="0" max="15" min="15" style="2" width="8.56"/>
    <col collapsed="false" customWidth="true" hidden="false" outlineLevel="0" max="16" min="16" style="2" width="9.7"/>
    <col collapsed="false" customWidth="false" hidden="false" outlineLevel="0" max="257" min="17" style="2" width="9.14"/>
  </cols>
  <sheetData>
    <row r="1" customFormat="false" ht="33" hidden="false" customHeight="true" outlineLevel="0" collapsed="false">
      <c r="A1" s="6" t="s">
        <v>1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3.5" hidden="false" customHeight="false" outlineLevel="0" collapsed="false"/>
    <row r="3" customFormat="false" ht="16.5" hidden="false" customHeight="true" outlineLevel="0" collapsed="false">
      <c r="A3" s="20" t="s">
        <v>16</v>
      </c>
      <c r="B3" s="21" t="s">
        <v>9</v>
      </c>
      <c r="C3" s="21"/>
      <c r="D3" s="21"/>
      <c r="E3" s="21"/>
      <c r="F3" s="21"/>
      <c r="G3" s="22" t="s">
        <v>17</v>
      </c>
      <c r="H3" s="22"/>
      <c r="I3" s="22"/>
      <c r="J3" s="22"/>
      <c r="K3" s="22"/>
      <c r="L3" s="23" t="s">
        <v>10</v>
      </c>
      <c r="M3" s="23"/>
      <c r="N3" s="23"/>
      <c r="O3" s="23"/>
      <c r="P3" s="23"/>
      <c r="Q3" s="24" t="s">
        <v>11</v>
      </c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</row>
    <row r="4" customFormat="false" ht="32.25" hidden="false" customHeight="true" outlineLevel="0" collapsed="false">
      <c r="A4" s="20"/>
      <c r="B4" s="21"/>
      <c r="C4" s="21"/>
      <c r="D4" s="21"/>
      <c r="E4" s="21"/>
      <c r="F4" s="21"/>
      <c r="G4" s="22" t="s">
        <v>18</v>
      </c>
      <c r="H4" s="22"/>
      <c r="I4" s="22"/>
      <c r="J4" s="22"/>
      <c r="K4" s="22"/>
      <c r="L4" s="23"/>
      <c r="M4" s="23"/>
      <c r="N4" s="23"/>
      <c r="O4" s="23"/>
      <c r="P4" s="23"/>
      <c r="Q4" s="25" t="s">
        <v>12</v>
      </c>
      <c r="R4" s="25"/>
      <c r="S4" s="25"/>
      <c r="T4" s="25"/>
      <c r="U4" s="25"/>
      <c r="V4" s="21" t="s">
        <v>13</v>
      </c>
      <c r="W4" s="21"/>
      <c r="X4" s="21"/>
      <c r="Y4" s="21"/>
      <c r="Z4" s="21"/>
      <c r="AA4" s="22" t="s">
        <v>14</v>
      </c>
      <c r="AB4" s="22"/>
      <c r="AC4" s="22"/>
      <c r="AD4" s="22"/>
      <c r="AE4" s="22"/>
    </row>
    <row r="5" customFormat="false" ht="13.5" hidden="false" customHeight="true" outlineLevel="0" collapsed="false">
      <c r="A5" s="20"/>
      <c r="B5" s="26" t="n">
        <v>2017</v>
      </c>
      <c r="C5" s="27" t="s">
        <v>19</v>
      </c>
      <c r="D5" s="27"/>
      <c r="E5" s="27"/>
      <c r="F5" s="28" t="s">
        <v>20</v>
      </c>
      <c r="G5" s="26" t="n">
        <v>2017</v>
      </c>
      <c r="H5" s="27" t="s">
        <v>19</v>
      </c>
      <c r="I5" s="27"/>
      <c r="J5" s="27"/>
      <c r="K5" s="28" t="s">
        <v>20</v>
      </c>
      <c r="L5" s="26" t="n">
        <v>2017</v>
      </c>
      <c r="M5" s="27" t="s">
        <v>19</v>
      </c>
      <c r="N5" s="27"/>
      <c r="O5" s="27"/>
      <c r="P5" s="28" t="s">
        <v>20</v>
      </c>
      <c r="Q5" s="26" t="n">
        <v>2017</v>
      </c>
      <c r="R5" s="27" t="s">
        <v>19</v>
      </c>
      <c r="S5" s="27"/>
      <c r="T5" s="27"/>
      <c r="U5" s="28" t="s">
        <v>20</v>
      </c>
      <c r="V5" s="26" t="n">
        <v>2017</v>
      </c>
      <c r="W5" s="27" t="s">
        <v>19</v>
      </c>
      <c r="X5" s="27"/>
      <c r="Y5" s="27"/>
      <c r="Z5" s="28" t="s">
        <v>20</v>
      </c>
      <c r="AA5" s="26" t="n">
        <v>2017</v>
      </c>
      <c r="AB5" s="27" t="s">
        <v>19</v>
      </c>
      <c r="AC5" s="27"/>
      <c r="AD5" s="27"/>
      <c r="AE5" s="28" t="s">
        <v>20</v>
      </c>
    </row>
    <row r="6" customFormat="false" ht="24" hidden="false" customHeight="true" outlineLevel="0" collapsed="false">
      <c r="A6" s="20"/>
      <c r="B6" s="26"/>
      <c r="C6" s="27"/>
      <c r="D6" s="27"/>
      <c r="E6" s="27"/>
      <c r="F6" s="28"/>
      <c r="G6" s="26"/>
      <c r="H6" s="27"/>
      <c r="I6" s="27"/>
      <c r="J6" s="27"/>
      <c r="K6" s="28"/>
      <c r="L6" s="26"/>
      <c r="M6" s="27"/>
      <c r="N6" s="27"/>
      <c r="O6" s="27"/>
      <c r="P6" s="28"/>
      <c r="Q6" s="26"/>
      <c r="R6" s="27"/>
      <c r="S6" s="27"/>
      <c r="T6" s="27"/>
      <c r="U6" s="28"/>
      <c r="V6" s="26"/>
      <c r="W6" s="27"/>
      <c r="X6" s="27"/>
      <c r="Y6" s="27"/>
      <c r="Z6" s="28"/>
      <c r="AA6" s="26"/>
      <c r="AB6" s="27"/>
      <c r="AC6" s="27"/>
      <c r="AD6" s="27"/>
      <c r="AE6" s="28"/>
    </row>
    <row r="7" customFormat="false" ht="51.75" hidden="false" customHeight="true" outlineLevel="0" collapsed="false">
      <c r="A7" s="20"/>
      <c r="B7" s="29" t="s">
        <v>21</v>
      </c>
      <c r="C7" s="30" t="s">
        <v>22</v>
      </c>
      <c r="D7" s="30" t="s">
        <v>21</v>
      </c>
      <c r="E7" s="26" t="s">
        <v>23</v>
      </c>
      <c r="F7" s="28"/>
      <c r="G7" s="29" t="s">
        <v>21</v>
      </c>
      <c r="H7" s="30" t="s">
        <v>22</v>
      </c>
      <c r="I7" s="30" t="s">
        <v>21</v>
      </c>
      <c r="J7" s="26" t="s">
        <v>23</v>
      </c>
      <c r="K7" s="28"/>
      <c r="L7" s="29" t="s">
        <v>21</v>
      </c>
      <c r="M7" s="30" t="s">
        <v>22</v>
      </c>
      <c r="N7" s="30" t="s">
        <v>21</v>
      </c>
      <c r="O7" s="26" t="s">
        <v>23</v>
      </c>
      <c r="P7" s="28"/>
      <c r="Q7" s="29" t="s">
        <v>21</v>
      </c>
      <c r="R7" s="30" t="s">
        <v>22</v>
      </c>
      <c r="S7" s="30" t="s">
        <v>21</v>
      </c>
      <c r="T7" s="26" t="s">
        <v>23</v>
      </c>
      <c r="U7" s="28"/>
      <c r="V7" s="29" t="s">
        <v>21</v>
      </c>
      <c r="W7" s="30" t="s">
        <v>22</v>
      </c>
      <c r="X7" s="30" t="s">
        <v>21</v>
      </c>
      <c r="Y7" s="26" t="s">
        <v>23</v>
      </c>
      <c r="Z7" s="28"/>
      <c r="AA7" s="29" t="s">
        <v>21</v>
      </c>
      <c r="AB7" s="30" t="s">
        <v>22</v>
      </c>
      <c r="AC7" s="30" t="s">
        <v>21</v>
      </c>
      <c r="AD7" s="26" t="s">
        <v>23</v>
      </c>
      <c r="AE7" s="28"/>
    </row>
    <row r="8" customFormat="false" ht="15" hidden="false" customHeight="true" outlineLevel="0" collapsed="false">
      <c r="A8" s="31" t="s">
        <v>24</v>
      </c>
      <c r="B8" s="32" t="n">
        <v>11</v>
      </c>
      <c r="C8" s="32" t="n">
        <v>11</v>
      </c>
      <c r="D8" s="32" t="n">
        <v>11</v>
      </c>
      <c r="E8" s="33" t="n">
        <f aca="false">D8/C8*100</f>
        <v>100</v>
      </c>
      <c r="F8" s="33" t="n">
        <f aca="false">D8/B8*100</f>
        <v>100</v>
      </c>
      <c r="G8" s="34" t="n">
        <v>45</v>
      </c>
      <c r="H8" s="34" t="n">
        <v>45</v>
      </c>
      <c r="I8" s="34" t="n">
        <v>45</v>
      </c>
      <c r="J8" s="35" t="n">
        <f aca="false">I8/H8*100</f>
        <v>100</v>
      </c>
      <c r="K8" s="36" t="n">
        <f aca="false">I8/G8*100</f>
        <v>100</v>
      </c>
      <c r="L8" s="34" t="n">
        <v>45</v>
      </c>
      <c r="M8" s="34" t="n">
        <v>45</v>
      </c>
      <c r="N8" s="34" t="n">
        <v>45</v>
      </c>
      <c r="O8" s="37" t="n">
        <f aca="false">N8/M8*100</f>
        <v>100</v>
      </c>
      <c r="P8" s="38" t="n">
        <f aca="false">N8/L8*100</f>
        <v>100</v>
      </c>
      <c r="Q8" s="39" t="n">
        <v>571</v>
      </c>
      <c r="R8" s="39" t="n">
        <v>571</v>
      </c>
      <c r="S8" s="39" t="n">
        <v>571</v>
      </c>
      <c r="T8" s="40" t="n">
        <f aca="false">S8/R8*100</f>
        <v>100</v>
      </c>
      <c r="U8" s="40" t="n">
        <f aca="false">S8/Q8*100</f>
        <v>100</v>
      </c>
      <c r="V8" s="41" t="n">
        <v>20</v>
      </c>
      <c r="W8" s="41" t="n">
        <v>20</v>
      </c>
      <c r="X8" s="41" t="n">
        <v>20</v>
      </c>
      <c r="Y8" s="42" t="n">
        <f aca="false">X8/W8*100</f>
        <v>100</v>
      </c>
      <c r="Z8" s="40" t="n">
        <f aca="false">X8/V8*100</f>
        <v>100</v>
      </c>
      <c r="AA8" s="43" t="n">
        <v>0</v>
      </c>
      <c r="AB8" s="43" t="n">
        <v>0</v>
      </c>
      <c r="AC8" s="43" t="n">
        <v>0</v>
      </c>
      <c r="AD8" s="44" t="e">
        <f aca="false">AC8/AB8*100</f>
        <v>#DIV/0!</v>
      </c>
      <c r="AE8" s="45" t="e">
        <f aca="false">AC8/AA8*100</f>
        <v>#DIV/0!</v>
      </c>
    </row>
    <row r="9" customFormat="false" ht="15" hidden="false" customHeight="false" outlineLevel="0" collapsed="false">
      <c r="A9" s="46" t="s">
        <v>25</v>
      </c>
      <c r="B9" s="33" t="n">
        <v>166</v>
      </c>
      <c r="C9" s="33" t="n">
        <v>166</v>
      </c>
      <c r="D9" s="33" t="n">
        <v>166</v>
      </c>
      <c r="E9" s="33" t="n">
        <f aca="false">D9/C9*100</f>
        <v>100</v>
      </c>
      <c r="F9" s="33" t="n">
        <f aca="false">D9/B9*100</f>
        <v>100</v>
      </c>
      <c r="G9" s="47" t="n">
        <v>523</v>
      </c>
      <c r="H9" s="47" t="n">
        <v>523</v>
      </c>
      <c r="I9" s="47" t="n">
        <v>523</v>
      </c>
      <c r="J9" s="35" t="n">
        <f aca="false">I9/H9*100</f>
        <v>100</v>
      </c>
      <c r="K9" s="36" t="n">
        <f aca="false">I9/G9*100</f>
        <v>100</v>
      </c>
      <c r="L9" s="8" t="n">
        <v>523</v>
      </c>
      <c r="M9" s="8" t="n">
        <v>523</v>
      </c>
      <c r="N9" s="8" t="n">
        <v>523</v>
      </c>
      <c r="O9" s="37" t="n">
        <f aca="false">N9/M9*100</f>
        <v>100</v>
      </c>
      <c r="P9" s="48" t="n">
        <f aca="false">N9/L9*100</f>
        <v>100</v>
      </c>
      <c r="Q9" s="39" t="n">
        <v>601.1</v>
      </c>
      <c r="R9" s="39" t="n">
        <v>601.1</v>
      </c>
      <c r="S9" s="39" t="n">
        <v>601.1</v>
      </c>
      <c r="T9" s="40" t="n">
        <f aca="false">S9/R9*100</f>
        <v>100</v>
      </c>
      <c r="U9" s="40" t="n">
        <f aca="false">S9/Q9*100</f>
        <v>100</v>
      </c>
      <c r="V9" s="41" t="n">
        <v>214</v>
      </c>
      <c r="W9" s="41" t="n">
        <v>214</v>
      </c>
      <c r="X9" s="41" t="n">
        <v>214</v>
      </c>
      <c r="Y9" s="40" t="n">
        <f aca="false">X9/W9*100</f>
        <v>100</v>
      </c>
      <c r="Z9" s="40" t="n">
        <f aca="false">X9/V9*100</f>
        <v>100</v>
      </c>
      <c r="AA9" s="43" t="n">
        <v>0</v>
      </c>
      <c r="AB9" s="43" t="n">
        <v>0</v>
      </c>
      <c r="AC9" s="43" t="n">
        <v>0</v>
      </c>
      <c r="AD9" s="44" t="e">
        <f aca="false">AC9/AB9*100</f>
        <v>#DIV/0!</v>
      </c>
      <c r="AE9" s="44" t="e">
        <f aca="false">AC9/AA9*100</f>
        <v>#DIV/0!</v>
      </c>
    </row>
    <row r="10" customFormat="false" ht="15" hidden="false" customHeight="false" outlineLevel="0" collapsed="false">
      <c r="A10" s="46" t="s">
        <v>26</v>
      </c>
      <c r="B10" s="33" t="n">
        <v>55</v>
      </c>
      <c r="C10" s="33" t="n">
        <v>55</v>
      </c>
      <c r="D10" s="33" t="n">
        <v>55</v>
      </c>
      <c r="E10" s="33" t="n">
        <f aca="false">D10/C10*100</f>
        <v>100</v>
      </c>
      <c r="F10" s="33" t="n">
        <f aca="false">D10/B10*100</f>
        <v>100</v>
      </c>
      <c r="G10" s="47" t="n">
        <v>183</v>
      </c>
      <c r="H10" s="47" t="n">
        <v>183</v>
      </c>
      <c r="I10" s="47" t="n">
        <v>183</v>
      </c>
      <c r="J10" s="35" t="n">
        <f aca="false">I10/H10*100</f>
        <v>100</v>
      </c>
      <c r="K10" s="36" t="n">
        <f aca="false">I10/G10*100</f>
        <v>100</v>
      </c>
      <c r="L10" s="47" t="n">
        <v>183</v>
      </c>
      <c r="M10" s="47" t="n">
        <v>183</v>
      </c>
      <c r="N10" s="47" t="n">
        <v>183</v>
      </c>
      <c r="O10" s="37" t="n">
        <f aca="false">N10/M10*100</f>
        <v>100</v>
      </c>
      <c r="P10" s="48" t="n">
        <f aca="false">N10/L10*100</f>
        <v>100</v>
      </c>
      <c r="Q10" s="39" t="n">
        <v>628</v>
      </c>
      <c r="R10" s="39" t="n">
        <v>628</v>
      </c>
      <c r="S10" s="39" t="n">
        <v>628</v>
      </c>
      <c r="T10" s="40" t="n">
        <f aca="false">S10/R10*100</f>
        <v>100</v>
      </c>
      <c r="U10" s="40" t="n">
        <f aca="false">S10/Q10*100</f>
        <v>100</v>
      </c>
      <c r="V10" s="41" t="n">
        <v>76</v>
      </c>
      <c r="W10" s="41" t="n">
        <v>76</v>
      </c>
      <c r="X10" s="41" t="n">
        <v>76</v>
      </c>
      <c r="Y10" s="40" t="n">
        <f aca="false">X10/W10*100</f>
        <v>100</v>
      </c>
      <c r="Z10" s="40" t="n">
        <f aca="false">X10/V10*100</f>
        <v>100</v>
      </c>
      <c r="AA10" s="43" t="n">
        <v>0</v>
      </c>
      <c r="AB10" s="43" t="n">
        <v>0</v>
      </c>
      <c r="AC10" s="43" t="n">
        <v>0</v>
      </c>
      <c r="AD10" s="44" t="e">
        <f aca="false">AC10/AB10*100</f>
        <v>#DIV/0!</v>
      </c>
      <c r="AE10" s="44" t="e">
        <f aca="false">AC10/AA10*100</f>
        <v>#DIV/0!</v>
      </c>
    </row>
    <row r="11" customFormat="false" ht="15" hidden="false" customHeight="false" outlineLevel="0" collapsed="false">
      <c r="A11" s="46" t="s">
        <v>27</v>
      </c>
      <c r="B11" s="33" t="n">
        <v>78</v>
      </c>
      <c r="C11" s="33" t="n">
        <v>78</v>
      </c>
      <c r="D11" s="33" t="n">
        <v>78</v>
      </c>
      <c r="E11" s="33" t="n">
        <f aca="false">D11/C11*100</f>
        <v>100</v>
      </c>
      <c r="F11" s="33" t="n">
        <f aca="false">D11/B11*100</f>
        <v>100</v>
      </c>
      <c r="G11" s="47" t="n">
        <v>185</v>
      </c>
      <c r="H11" s="47" t="n">
        <v>185</v>
      </c>
      <c r="I11" s="47" t="n">
        <v>185</v>
      </c>
      <c r="J11" s="35" t="n">
        <f aca="false">I11/H11*100</f>
        <v>100</v>
      </c>
      <c r="K11" s="36" t="n">
        <f aca="false">I11/G11*100</f>
        <v>100</v>
      </c>
      <c r="L11" s="47" t="n">
        <v>185</v>
      </c>
      <c r="M11" s="47" t="n">
        <v>185</v>
      </c>
      <c r="N11" s="47" t="n">
        <v>185</v>
      </c>
      <c r="O11" s="37" t="n">
        <f aca="false">N11/M11*100</f>
        <v>100</v>
      </c>
      <c r="P11" s="48" t="n">
        <f aca="false">N11/L11*100</f>
        <v>100</v>
      </c>
      <c r="Q11" s="39" t="n">
        <v>581.4</v>
      </c>
      <c r="R11" s="39" t="n">
        <v>581.4</v>
      </c>
      <c r="S11" s="39" t="n">
        <v>581.4</v>
      </c>
      <c r="T11" s="40" t="n">
        <f aca="false">S11/R11*100</f>
        <v>100</v>
      </c>
      <c r="U11" s="40" t="n">
        <f aca="false">S11/Q11*100</f>
        <v>100</v>
      </c>
      <c r="V11" s="41" t="n">
        <v>100</v>
      </c>
      <c r="W11" s="41" t="n">
        <v>100</v>
      </c>
      <c r="X11" s="41" t="n">
        <v>100</v>
      </c>
      <c r="Y11" s="40" t="n">
        <f aca="false">X11/W11*100</f>
        <v>100</v>
      </c>
      <c r="Z11" s="40" t="n">
        <f aca="false">X11/V11*100</f>
        <v>100</v>
      </c>
      <c r="AA11" s="43" t="n">
        <v>0</v>
      </c>
      <c r="AB11" s="43" t="n">
        <v>0</v>
      </c>
      <c r="AC11" s="43" t="n">
        <v>0</v>
      </c>
      <c r="AD11" s="44" t="e">
        <f aca="false">AC11/AB11*100</f>
        <v>#DIV/0!</v>
      </c>
      <c r="AE11" s="44" t="e">
        <f aca="false">AC11/AA11*100</f>
        <v>#DIV/0!</v>
      </c>
    </row>
    <row r="12" customFormat="false" ht="15" hidden="false" customHeight="false" outlineLevel="0" collapsed="false">
      <c r="A12" s="46" t="s">
        <v>28</v>
      </c>
      <c r="B12" s="33" t="n">
        <v>19</v>
      </c>
      <c r="C12" s="33" t="n">
        <v>19</v>
      </c>
      <c r="D12" s="33" t="n">
        <v>19</v>
      </c>
      <c r="E12" s="33" t="n">
        <f aca="false">D12/C12*100</f>
        <v>100</v>
      </c>
      <c r="F12" s="33" t="n">
        <f aca="false">D12/B12*100</f>
        <v>100</v>
      </c>
      <c r="G12" s="47" t="n">
        <v>58</v>
      </c>
      <c r="H12" s="47" t="n">
        <v>58</v>
      </c>
      <c r="I12" s="47" t="n">
        <v>58</v>
      </c>
      <c r="J12" s="35" t="n">
        <f aca="false">I12/H12*100</f>
        <v>100</v>
      </c>
      <c r="K12" s="36" t="n">
        <f aca="false">I12/G12*100</f>
        <v>100</v>
      </c>
      <c r="L12" s="47" t="n">
        <v>58</v>
      </c>
      <c r="M12" s="47" t="n">
        <v>58</v>
      </c>
      <c r="N12" s="47" t="n">
        <v>58</v>
      </c>
      <c r="O12" s="37" t="n">
        <f aca="false">N12/M12*100</f>
        <v>100</v>
      </c>
      <c r="P12" s="48" t="n">
        <f aca="false">N12/L12*100</f>
        <v>100</v>
      </c>
      <c r="Q12" s="39" t="n">
        <v>2250</v>
      </c>
      <c r="R12" s="39" t="n">
        <v>2250</v>
      </c>
      <c r="S12" s="39" t="n">
        <v>2250</v>
      </c>
      <c r="T12" s="40" t="n">
        <f aca="false">S12/R12*100</f>
        <v>100</v>
      </c>
      <c r="U12" s="40" t="n">
        <f aca="false">S12/Q12*100</f>
        <v>100</v>
      </c>
      <c r="V12" s="41" t="n">
        <v>99</v>
      </c>
      <c r="W12" s="41" t="n">
        <v>99</v>
      </c>
      <c r="X12" s="41" t="n">
        <v>99</v>
      </c>
      <c r="Y12" s="40" t="n">
        <f aca="false">X12/W12*100</f>
        <v>100</v>
      </c>
      <c r="Z12" s="40" t="n">
        <f aca="false">X12/V12*100</f>
        <v>100</v>
      </c>
      <c r="AA12" s="43" t="n">
        <v>0</v>
      </c>
      <c r="AB12" s="43" t="n">
        <v>0</v>
      </c>
      <c r="AC12" s="43" t="n">
        <v>0</v>
      </c>
      <c r="AD12" s="44" t="e">
        <f aca="false">AC12/AB12*100</f>
        <v>#DIV/0!</v>
      </c>
      <c r="AE12" s="44" t="e">
        <f aca="false">AC12/AA12*100</f>
        <v>#DIV/0!</v>
      </c>
    </row>
    <row r="13" customFormat="false" ht="15" hidden="false" customHeight="false" outlineLevel="0" collapsed="false">
      <c r="A13" s="46" t="s">
        <v>29</v>
      </c>
      <c r="B13" s="33" t="n">
        <v>44</v>
      </c>
      <c r="C13" s="33" t="n">
        <v>44</v>
      </c>
      <c r="D13" s="33" t="n">
        <v>44</v>
      </c>
      <c r="E13" s="33" t="n">
        <f aca="false">D13/C13*100</f>
        <v>100</v>
      </c>
      <c r="F13" s="33" t="n">
        <f aca="false">D13/B13*100</f>
        <v>100</v>
      </c>
      <c r="G13" s="47" t="n">
        <v>122</v>
      </c>
      <c r="H13" s="47" t="n">
        <v>122</v>
      </c>
      <c r="I13" s="47" t="n">
        <v>122</v>
      </c>
      <c r="J13" s="35" t="n">
        <f aca="false">I13/H13*100</f>
        <v>100</v>
      </c>
      <c r="K13" s="36" t="n">
        <f aca="false">I13/G13*100</f>
        <v>100</v>
      </c>
      <c r="L13" s="47" t="n">
        <v>122</v>
      </c>
      <c r="M13" s="47" t="n">
        <v>122</v>
      </c>
      <c r="N13" s="47" t="n">
        <v>122</v>
      </c>
      <c r="O13" s="37" t="n">
        <f aca="false">N13/M13*100</f>
        <v>100</v>
      </c>
      <c r="P13" s="48" t="n">
        <f aca="false">N13/L13*100</f>
        <v>100</v>
      </c>
      <c r="Q13" s="49" t="n">
        <v>868.4</v>
      </c>
      <c r="R13" s="49" t="n">
        <v>868.4</v>
      </c>
      <c r="S13" s="49" t="n">
        <v>868.4</v>
      </c>
      <c r="T13" s="40" t="n">
        <f aca="false">S13/R13*100</f>
        <v>100</v>
      </c>
      <c r="U13" s="40" t="n">
        <f aca="false">S13/Q13*100</f>
        <v>100</v>
      </c>
      <c r="V13" s="41" t="n">
        <v>99</v>
      </c>
      <c r="W13" s="41" t="n">
        <v>99</v>
      </c>
      <c r="X13" s="41" t="n">
        <v>99</v>
      </c>
      <c r="Y13" s="40" t="n">
        <f aca="false">X13/W13*100</f>
        <v>100</v>
      </c>
      <c r="Z13" s="40" t="n">
        <f aca="false">X13/V13*100</f>
        <v>100</v>
      </c>
      <c r="AA13" s="43" t="n">
        <v>0</v>
      </c>
      <c r="AB13" s="43" t="n">
        <v>0</v>
      </c>
      <c r="AC13" s="43" t="n">
        <v>0</v>
      </c>
      <c r="AD13" s="44" t="e">
        <f aca="false">AC13/AB13*100</f>
        <v>#DIV/0!</v>
      </c>
      <c r="AE13" s="44" t="e">
        <f aca="false">AC13/AA13*100</f>
        <v>#DIV/0!</v>
      </c>
    </row>
    <row r="14" customFormat="false" ht="15" hidden="false" customHeight="false" outlineLevel="0" collapsed="false">
      <c r="A14" s="50" t="s">
        <v>30</v>
      </c>
      <c r="B14" s="33" t="n">
        <v>1359</v>
      </c>
      <c r="C14" s="33" t="n">
        <v>1359</v>
      </c>
      <c r="D14" s="33" t="n">
        <v>1359</v>
      </c>
      <c r="E14" s="33" t="n">
        <f aca="false">D14/C14*100</f>
        <v>100</v>
      </c>
      <c r="F14" s="33" t="n">
        <f aca="false">D14/B14*100</f>
        <v>100</v>
      </c>
      <c r="G14" s="51" t="n">
        <v>2940</v>
      </c>
      <c r="H14" s="51" t="n">
        <v>2940</v>
      </c>
      <c r="I14" s="51" t="n">
        <v>2940</v>
      </c>
      <c r="J14" s="35" t="n">
        <f aca="false">I14/H14*100</f>
        <v>100</v>
      </c>
      <c r="K14" s="36" t="n">
        <f aca="false">I14/G14*100</f>
        <v>100</v>
      </c>
      <c r="L14" s="47" t="n">
        <v>2247</v>
      </c>
      <c r="M14" s="47" t="n">
        <v>2247</v>
      </c>
      <c r="N14" s="47" t="n">
        <v>2247</v>
      </c>
      <c r="O14" s="37" t="n">
        <f aca="false">N14/M14*100</f>
        <v>100</v>
      </c>
      <c r="P14" s="48" t="n">
        <f aca="false">N14/L14*100</f>
        <v>100</v>
      </c>
      <c r="Q14" s="49" t="n">
        <v>662.6</v>
      </c>
      <c r="R14" s="49" t="n">
        <v>662.6</v>
      </c>
      <c r="S14" s="49" t="n">
        <v>662.6</v>
      </c>
      <c r="T14" s="40" t="n">
        <f aca="false">S14/R14*100</f>
        <v>100</v>
      </c>
      <c r="U14" s="40" t="n">
        <f aca="false">S14/Q14*100</f>
        <v>100</v>
      </c>
      <c r="V14" s="39" t="n">
        <v>1222</v>
      </c>
      <c r="W14" s="39" t="n">
        <v>1222</v>
      </c>
      <c r="X14" s="39" t="n">
        <v>1222</v>
      </c>
      <c r="Y14" s="40" t="n">
        <f aca="false">X14/W14*100</f>
        <v>100</v>
      </c>
      <c r="Z14" s="40" t="n">
        <f aca="false">X14/V14*100</f>
        <v>100</v>
      </c>
      <c r="AA14" s="43" t="n">
        <v>412</v>
      </c>
      <c r="AB14" s="43" t="n">
        <v>498</v>
      </c>
      <c r="AC14" s="43" t="n">
        <v>498</v>
      </c>
      <c r="AD14" s="44" t="n">
        <f aca="false">AC14/AB14*100</f>
        <v>100</v>
      </c>
      <c r="AE14" s="44" t="n">
        <f aca="false">AC14/AA14*100</f>
        <v>120.873786407767</v>
      </c>
    </row>
    <row r="15" s="1" customFormat="true" ht="15" hidden="false" customHeight="false" outlineLevel="0" collapsed="false">
      <c r="A15" s="50" t="s">
        <v>31</v>
      </c>
      <c r="B15" s="33" t="n">
        <v>114</v>
      </c>
      <c r="C15" s="33" t="n">
        <v>114</v>
      </c>
      <c r="D15" s="33" t="n">
        <v>114</v>
      </c>
      <c r="E15" s="33" t="n">
        <f aca="false">D15/C15*100</f>
        <v>100</v>
      </c>
      <c r="F15" s="33" t="n">
        <f aca="false">D15/B15*100</f>
        <v>100</v>
      </c>
      <c r="G15" s="47" t="n">
        <v>354</v>
      </c>
      <c r="H15" s="47" t="n">
        <v>354</v>
      </c>
      <c r="I15" s="47" t="n">
        <v>354</v>
      </c>
      <c r="J15" s="35" t="n">
        <f aca="false">I15/H15*100</f>
        <v>100</v>
      </c>
      <c r="K15" s="36" t="n">
        <f aca="false">I15/G15*100</f>
        <v>100</v>
      </c>
      <c r="L15" s="8" t="n">
        <v>354</v>
      </c>
      <c r="M15" s="8" t="n">
        <v>354</v>
      </c>
      <c r="N15" s="8" t="n">
        <v>354</v>
      </c>
      <c r="O15" s="37" t="n">
        <f aca="false">N15/M15*100</f>
        <v>100</v>
      </c>
      <c r="P15" s="48" t="n">
        <f aca="false">N15/L15*100</f>
        <v>100</v>
      </c>
      <c r="Q15" s="52" t="n">
        <v>353.8</v>
      </c>
      <c r="R15" s="52" t="n">
        <v>353.8</v>
      </c>
      <c r="S15" s="52" t="n">
        <v>353.8</v>
      </c>
      <c r="T15" s="40" t="n">
        <f aca="false">S15/R15*100</f>
        <v>100</v>
      </c>
      <c r="U15" s="40" t="n">
        <f aca="false">S15/Q15*100</f>
        <v>100</v>
      </c>
      <c r="V15" s="39" t="n">
        <v>95</v>
      </c>
      <c r="W15" s="39" t="n">
        <v>95</v>
      </c>
      <c r="X15" s="39" t="n">
        <v>95</v>
      </c>
      <c r="Y15" s="40" t="n">
        <f aca="false">X15/W15*100</f>
        <v>100</v>
      </c>
      <c r="Z15" s="40" t="n">
        <f aca="false">X15/V15*100</f>
        <v>100</v>
      </c>
      <c r="AA15" s="43" t="n">
        <v>85</v>
      </c>
      <c r="AB15" s="43" t="n">
        <v>102</v>
      </c>
      <c r="AC15" s="43" t="n">
        <v>102</v>
      </c>
      <c r="AD15" s="44" t="n">
        <f aca="false">AC15/AB15*100</f>
        <v>100</v>
      </c>
      <c r="AE15" s="44" t="n">
        <f aca="false">AC15/AA15*100</f>
        <v>120</v>
      </c>
    </row>
    <row r="16" customFormat="false" ht="15" hidden="false" customHeight="false" outlineLevel="0" collapsed="false">
      <c r="A16" s="46" t="s">
        <v>32</v>
      </c>
      <c r="B16" s="33" t="n">
        <v>71</v>
      </c>
      <c r="C16" s="33" t="n">
        <v>71</v>
      </c>
      <c r="D16" s="33" t="n">
        <v>71</v>
      </c>
      <c r="E16" s="33" t="n">
        <f aca="false">D16/C16*100</f>
        <v>100</v>
      </c>
      <c r="F16" s="33" t="n">
        <f aca="false">D16/B16*100</f>
        <v>100</v>
      </c>
      <c r="G16" s="47" t="n">
        <v>173</v>
      </c>
      <c r="H16" s="47" t="n">
        <v>173</v>
      </c>
      <c r="I16" s="47" t="n">
        <v>173</v>
      </c>
      <c r="J16" s="35" t="n">
        <f aca="false">I16/H16*100</f>
        <v>100</v>
      </c>
      <c r="K16" s="36" t="n">
        <f aca="false">I16/G16*100</f>
        <v>100</v>
      </c>
      <c r="L16" s="8" t="n">
        <v>173</v>
      </c>
      <c r="M16" s="8" t="n">
        <v>173</v>
      </c>
      <c r="N16" s="8" t="n">
        <v>173</v>
      </c>
      <c r="O16" s="37" t="n">
        <f aca="false">N16/M16*100</f>
        <v>100</v>
      </c>
      <c r="P16" s="48" t="n">
        <f aca="false">N16/L16*100</f>
        <v>100</v>
      </c>
      <c r="Q16" s="49" t="n">
        <v>854</v>
      </c>
      <c r="R16" s="49" t="n">
        <v>854</v>
      </c>
      <c r="S16" s="49" t="n">
        <v>854</v>
      </c>
      <c r="T16" s="40" t="n">
        <f aca="false">S16/R16*100</f>
        <v>100</v>
      </c>
      <c r="U16" s="40" t="n">
        <f aca="false">S16/Q16*100</f>
        <v>100</v>
      </c>
      <c r="V16" s="39" t="n">
        <v>117</v>
      </c>
      <c r="W16" s="39" t="n">
        <v>117</v>
      </c>
      <c r="X16" s="39" t="n">
        <v>117</v>
      </c>
      <c r="Y16" s="40" t="n">
        <f aca="false">X16/W16*100</f>
        <v>100</v>
      </c>
      <c r="Z16" s="40" t="n">
        <f aca="false">X16/V16*100</f>
        <v>100</v>
      </c>
      <c r="AA16" s="43" t="n">
        <v>0</v>
      </c>
      <c r="AB16" s="43" t="n">
        <v>0</v>
      </c>
      <c r="AC16" s="43" t="n">
        <v>0</v>
      </c>
      <c r="AD16" s="44" t="e">
        <f aca="false">AC16/AB16*100</f>
        <v>#DIV/0!</v>
      </c>
      <c r="AE16" s="44" t="e">
        <f aca="false">AC16/AA16*100</f>
        <v>#DIV/0!</v>
      </c>
    </row>
    <row r="17" customFormat="false" ht="30" hidden="false" customHeight="false" outlineLevel="0" collapsed="false">
      <c r="A17" s="46" t="s">
        <v>33</v>
      </c>
      <c r="B17" s="33" t="n">
        <v>8</v>
      </c>
      <c r="C17" s="33" t="n">
        <v>8</v>
      </c>
      <c r="D17" s="33" t="n">
        <v>8</v>
      </c>
      <c r="E17" s="33" t="n">
        <f aca="false">D17/C17*100</f>
        <v>100</v>
      </c>
      <c r="F17" s="33" t="n">
        <f aca="false">D17/B17*100</f>
        <v>100</v>
      </c>
      <c r="G17" s="47" t="n">
        <v>99</v>
      </c>
      <c r="H17" s="47" t="n">
        <v>99</v>
      </c>
      <c r="I17" s="47" t="n">
        <v>99</v>
      </c>
      <c r="J17" s="47" t="n">
        <f aca="false">I17/H17*100</f>
        <v>100</v>
      </c>
      <c r="K17" s="53" t="n">
        <f aca="false">I17/G17*100</f>
        <v>100</v>
      </c>
      <c r="L17" s="8" t="n">
        <v>99</v>
      </c>
      <c r="M17" s="8" t="n">
        <v>99</v>
      </c>
      <c r="N17" s="8" t="n">
        <v>99</v>
      </c>
      <c r="O17" s="54" t="n">
        <f aca="false">N17/M17*100</f>
        <v>100</v>
      </c>
      <c r="P17" s="47" t="n">
        <f aca="false">N17/L17*100</f>
        <v>100</v>
      </c>
      <c r="Q17" s="39" t="n">
        <v>232.5</v>
      </c>
      <c r="R17" s="39" t="n">
        <v>232.5</v>
      </c>
      <c r="S17" s="39" t="n">
        <v>232.5</v>
      </c>
      <c r="T17" s="40" t="n">
        <f aca="false">S17/R17*100</f>
        <v>100</v>
      </c>
      <c r="U17" s="40" t="n">
        <f aca="false">S17/Q17*100</f>
        <v>100</v>
      </c>
      <c r="V17" s="39" t="n">
        <v>20</v>
      </c>
      <c r="W17" s="39" t="n">
        <v>20</v>
      </c>
      <c r="X17" s="39" t="n">
        <v>20</v>
      </c>
      <c r="Y17" s="40" t="n">
        <f aca="false">X17/W17*100</f>
        <v>100</v>
      </c>
      <c r="Z17" s="40" t="n">
        <f aca="false">X17/V17*100</f>
        <v>100</v>
      </c>
      <c r="AA17" s="43" t="n">
        <v>0</v>
      </c>
      <c r="AB17" s="43" t="n">
        <v>0</v>
      </c>
      <c r="AC17" s="43" t="n">
        <v>0</v>
      </c>
      <c r="AD17" s="44" t="e">
        <f aca="false">AC17/AB17*100</f>
        <v>#DIV/0!</v>
      </c>
      <c r="AE17" s="44" t="e">
        <f aca="false">AC17/AA17*100</f>
        <v>#DIV/0!</v>
      </c>
    </row>
    <row r="18" customFormat="false" ht="14.25" hidden="false" customHeight="true" outlineLevel="0" collapsed="false">
      <c r="A18" s="46" t="s">
        <v>34</v>
      </c>
      <c r="B18" s="33" t="n">
        <v>336</v>
      </c>
      <c r="C18" s="33" t="n">
        <v>336</v>
      </c>
      <c r="D18" s="33" t="n">
        <v>336</v>
      </c>
      <c r="E18" s="33" t="n">
        <f aca="false">D18/C18*100</f>
        <v>100</v>
      </c>
      <c r="F18" s="33" t="n">
        <f aca="false">D18/B18*100</f>
        <v>100</v>
      </c>
      <c r="G18" s="47" t="n">
        <v>807</v>
      </c>
      <c r="H18" s="47" t="n">
        <v>807</v>
      </c>
      <c r="I18" s="47" t="n">
        <v>807</v>
      </c>
      <c r="J18" s="35" t="n">
        <f aca="false">I18/H18*100</f>
        <v>100</v>
      </c>
      <c r="K18" s="36" t="n">
        <f aca="false">I18/G18*100</f>
        <v>100</v>
      </c>
      <c r="L18" s="8" t="n">
        <v>807</v>
      </c>
      <c r="M18" s="8" t="n">
        <v>807</v>
      </c>
      <c r="N18" s="8" t="n">
        <v>807</v>
      </c>
      <c r="O18" s="37" t="n">
        <f aca="false">N18/M18*100</f>
        <v>100</v>
      </c>
      <c r="P18" s="48" t="n">
        <f aca="false">N18/L18*100</f>
        <v>100</v>
      </c>
      <c r="Q18" s="40" t="n">
        <v>523.8</v>
      </c>
      <c r="R18" s="40" t="n">
        <v>523.8</v>
      </c>
      <c r="S18" s="40" t="n">
        <v>523.8</v>
      </c>
      <c r="T18" s="40" t="n">
        <f aca="false">S18/R18*100</f>
        <v>100</v>
      </c>
      <c r="U18" s="40" t="n">
        <f aca="false">S18/Q18*100</f>
        <v>100</v>
      </c>
      <c r="V18" s="39" t="n">
        <v>330</v>
      </c>
      <c r="W18" s="39" t="n">
        <v>330</v>
      </c>
      <c r="X18" s="39" t="n">
        <v>330</v>
      </c>
      <c r="Y18" s="40" t="n">
        <f aca="false">X18/W18*100</f>
        <v>100</v>
      </c>
      <c r="Z18" s="40" t="n">
        <f aca="false">X18/V18*100</f>
        <v>100</v>
      </c>
      <c r="AA18" s="43" t="n">
        <v>67</v>
      </c>
      <c r="AB18" s="43" t="n">
        <v>71</v>
      </c>
      <c r="AC18" s="43" t="n">
        <v>71</v>
      </c>
      <c r="AD18" s="44" t="n">
        <f aca="false">AC18/AB18*100</f>
        <v>100</v>
      </c>
      <c r="AE18" s="44" t="n">
        <f aca="false">AC18/AA18*100</f>
        <v>105.970149253731</v>
      </c>
    </row>
    <row r="19" customFormat="false" ht="15" hidden="false" customHeight="false" outlineLevel="0" collapsed="false">
      <c r="A19" s="46" t="s">
        <v>35</v>
      </c>
      <c r="B19" s="33" t="n">
        <v>22</v>
      </c>
      <c r="C19" s="33" t="n">
        <v>22</v>
      </c>
      <c r="D19" s="33" t="n">
        <v>22</v>
      </c>
      <c r="E19" s="33" t="n">
        <f aca="false">D19/C19*100</f>
        <v>100</v>
      </c>
      <c r="F19" s="33" t="n">
        <f aca="false">D19/B19*100</f>
        <v>100</v>
      </c>
      <c r="G19" s="47" t="n">
        <v>101</v>
      </c>
      <c r="H19" s="47" t="n">
        <v>101</v>
      </c>
      <c r="I19" s="47" t="n">
        <v>101</v>
      </c>
      <c r="J19" s="35" t="n">
        <f aca="false">I19/H19*100</f>
        <v>100</v>
      </c>
      <c r="K19" s="36" t="n">
        <f aca="false">I19/G19*100</f>
        <v>100</v>
      </c>
      <c r="L19" s="8" t="n">
        <v>101</v>
      </c>
      <c r="M19" s="8" t="n">
        <v>101</v>
      </c>
      <c r="N19" s="8" t="n">
        <v>101</v>
      </c>
      <c r="O19" s="37" t="n">
        <f aca="false">N19/M19*100</f>
        <v>100</v>
      </c>
      <c r="P19" s="48" t="n">
        <f aca="false">N19/L19*100</f>
        <v>100</v>
      </c>
      <c r="Q19" s="39" t="n">
        <v>289.9</v>
      </c>
      <c r="R19" s="39" t="n">
        <v>289.9</v>
      </c>
      <c r="S19" s="39" t="n">
        <v>289.9</v>
      </c>
      <c r="T19" s="40" t="n">
        <f aca="false">S19/R19*100</f>
        <v>100</v>
      </c>
      <c r="U19" s="40" t="n">
        <f aca="false">S19/Q19*100</f>
        <v>100</v>
      </c>
      <c r="V19" s="39" t="n">
        <v>20</v>
      </c>
      <c r="W19" s="39" t="n">
        <v>20</v>
      </c>
      <c r="X19" s="39" t="n">
        <v>20</v>
      </c>
      <c r="Y19" s="40" t="n">
        <f aca="false">X19/W19*100</f>
        <v>100</v>
      </c>
      <c r="Z19" s="40" t="n">
        <f aca="false">X19/V19*100</f>
        <v>100</v>
      </c>
      <c r="AA19" s="43" t="n">
        <v>0</v>
      </c>
      <c r="AB19" s="43" t="n">
        <v>0</v>
      </c>
      <c r="AC19" s="43" t="n">
        <v>0</v>
      </c>
      <c r="AD19" s="44" t="e">
        <f aca="false">AC19/AB19*100</f>
        <v>#DIV/0!</v>
      </c>
      <c r="AE19" s="44" t="e">
        <f aca="false">AC19/AA19*100</f>
        <v>#DIV/0!</v>
      </c>
    </row>
    <row r="20" customFormat="false" ht="15" hidden="false" customHeight="false" outlineLevel="0" collapsed="false">
      <c r="A20" s="46" t="s">
        <v>36</v>
      </c>
      <c r="B20" s="33" t="n">
        <v>216</v>
      </c>
      <c r="C20" s="33" t="n">
        <v>216</v>
      </c>
      <c r="D20" s="33" t="n">
        <v>216</v>
      </c>
      <c r="E20" s="33" t="n">
        <f aca="false">D20/C20*100</f>
        <v>100</v>
      </c>
      <c r="F20" s="33" t="n">
        <f aca="false">D20/B20*100</f>
        <v>100</v>
      </c>
      <c r="G20" s="47" t="n">
        <v>568</v>
      </c>
      <c r="H20" s="47" t="n">
        <v>568</v>
      </c>
      <c r="I20" s="47" t="n">
        <v>568</v>
      </c>
      <c r="J20" s="35" t="n">
        <f aca="false">I20/H20*100</f>
        <v>100</v>
      </c>
      <c r="K20" s="36" t="n">
        <f aca="false">I20/G20*100</f>
        <v>100</v>
      </c>
      <c r="L20" s="47" t="n">
        <v>568</v>
      </c>
      <c r="M20" s="47" t="n">
        <v>568</v>
      </c>
      <c r="N20" s="47" t="n">
        <v>568</v>
      </c>
      <c r="O20" s="37" t="n">
        <f aca="false">N20/M20*100</f>
        <v>100</v>
      </c>
      <c r="P20" s="48" t="n">
        <f aca="false">N20/L20*100</f>
        <v>100</v>
      </c>
      <c r="Q20" s="39" t="n">
        <v>524.2</v>
      </c>
      <c r="R20" s="39" t="n">
        <v>524.2</v>
      </c>
      <c r="S20" s="39" t="n">
        <v>524.2</v>
      </c>
      <c r="T20" s="40" t="n">
        <f aca="false">S20/R20*100</f>
        <v>100</v>
      </c>
      <c r="U20" s="40" t="n">
        <f aca="false">S20/Q20*100</f>
        <v>100</v>
      </c>
      <c r="V20" s="39" t="n">
        <v>195</v>
      </c>
      <c r="W20" s="39" t="n">
        <v>195</v>
      </c>
      <c r="X20" s="39" t="n">
        <v>195</v>
      </c>
      <c r="Y20" s="40" t="n">
        <f aca="false">X20/W20*100</f>
        <v>100</v>
      </c>
      <c r="Z20" s="40" t="n">
        <f aca="false">X20/V20*100</f>
        <v>100</v>
      </c>
      <c r="AA20" s="43" t="n">
        <v>47</v>
      </c>
      <c r="AB20" s="43" t="n">
        <v>87</v>
      </c>
      <c r="AC20" s="43" t="n">
        <v>87</v>
      </c>
      <c r="AD20" s="44" t="n">
        <f aca="false">AC20/AB20*100</f>
        <v>100</v>
      </c>
      <c r="AE20" s="44" t="n">
        <f aca="false">AC20/AA20*100</f>
        <v>185.106382978723</v>
      </c>
    </row>
    <row r="21" s="56" customFormat="true" ht="15" hidden="false" customHeight="false" outlineLevel="0" collapsed="false">
      <c r="A21" s="55" t="s">
        <v>37</v>
      </c>
      <c r="B21" s="33" t="n">
        <v>248</v>
      </c>
      <c r="C21" s="33" t="n">
        <v>248</v>
      </c>
      <c r="D21" s="33" t="n">
        <v>248</v>
      </c>
      <c r="E21" s="33" t="n">
        <f aca="false">D21/C21*100</f>
        <v>100</v>
      </c>
      <c r="F21" s="33" t="n">
        <f aca="false">D21/B21*100</f>
        <v>100</v>
      </c>
      <c r="G21" s="47" t="n">
        <v>657</v>
      </c>
      <c r="H21" s="47" t="n">
        <v>657</v>
      </c>
      <c r="I21" s="47" t="n">
        <v>657</v>
      </c>
      <c r="J21" s="35" t="n">
        <f aca="false">I21/H21*100</f>
        <v>100</v>
      </c>
      <c r="K21" s="36" t="n">
        <f aca="false">I21/G21*100</f>
        <v>100</v>
      </c>
      <c r="L21" s="47" t="n">
        <v>657</v>
      </c>
      <c r="M21" s="47" t="n">
        <v>657</v>
      </c>
      <c r="N21" s="47" t="n">
        <v>657</v>
      </c>
      <c r="O21" s="37" t="n">
        <f aca="false">N21/M21*100</f>
        <v>100</v>
      </c>
      <c r="P21" s="48" t="n">
        <f aca="false">N21/L21*100</f>
        <v>100</v>
      </c>
      <c r="Q21" s="40" t="n">
        <v>580</v>
      </c>
      <c r="R21" s="40" t="n">
        <v>580</v>
      </c>
      <c r="S21" s="40" t="n">
        <v>580</v>
      </c>
      <c r="T21" s="40" t="n">
        <f aca="false">S21/R21*100</f>
        <v>100</v>
      </c>
      <c r="U21" s="40" t="n">
        <f aca="false">S21/Q21*100</f>
        <v>100</v>
      </c>
      <c r="V21" s="39" t="n">
        <v>278</v>
      </c>
      <c r="W21" s="39" t="n">
        <v>278</v>
      </c>
      <c r="X21" s="39" t="n">
        <v>278</v>
      </c>
      <c r="Y21" s="40" t="n">
        <f aca="false">X21/W21*100</f>
        <v>100</v>
      </c>
      <c r="Z21" s="40" t="n">
        <f aca="false">X21/V21*100</f>
        <v>100</v>
      </c>
      <c r="AA21" s="43" t="n">
        <v>69</v>
      </c>
      <c r="AB21" s="43" t="n">
        <v>67</v>
      </c>
      <c r="AC21" s="43" t="n">
        <v>67</v>
      </c>
      <c r="AD21" s="44" t="n">
        <f aca="false">AC21/AB21*100</f>
        <v>100</v>
      </c>
      <c r="AE21" s="44" t="n">
        <f aca="false">AC21/AA21*100</f>
        <v>97.1014492753623</v>
      </c>
    </row>
    <row r="22" customFormat="false" ht="31.5" hidden="false" customHeight="false" outlineLevel="0" collapsed="false">
      <c r="A22" s="57" t="s">
        <v>38</v>
      </c>
      <c r="B22" s="33" t="n">
        <f aca="false">SUM(B8:B21)</f>
        <v>2747</v>
      </c>
      <c r="C22" s="33" t="n">
        <f aca="false">SUM(C8:C21)</f>
        <v>2747</v>
      </c>
      <c r="D22" s="33" t="n">
        <f aca="false">SUM(D8:D21)</f>
        <v>2747</v>
      </c>
      <c r="E22" s="33" t="n">
        <f aca="false">D22/C22*100</f>
        <v>100</v>
      </c>
      <c r="F22" s="33" t="n">
        <f aca="false">D22/B22*100</f>
        <v>100</v>
      </c>
      <c r="G22" s="51" t="n">
        <v>6815</v>
      </c>
      <c r="H22" s="51" t="n">
        <v>6815</v>
      </c>
      <c r="I22" s="51" t="n">
        <v>6815</v>
      </c>
      <c r="J22" s="47" t="n">
        <f aca="false">I22/H22*100</f>
        <v>100</v>
      </c>
      <c r="K22" s="53" t="n">
        <f aca="false">I22/G22*100</f>
        <v>100</v>
      </c>
      <c r="L22" s="47" t="n">
        <f aca="false">SUM(L8:L21)</f>
        <v>6122</v>
      </c>
      <c r="M22" s="47" t="n">
        <f aca="false">SUM(M8:M21)</f>
        <v>6122</v>
      </c>
      <c r="N22" s="47" t="n">
        <f aca="false">SUM(N8:N21)</f>
        <v>6122</v>
      </c>
      <c r="O22" s="37" t="n">
        <f aca="false">N22/M22*100</f>
        <v>100</v>
      </c>
      <c r="P22" s="48" t="n">
        <f aca="false">N22/L22*100</f>
        <v>100</v>
      </c>
      <c r="Q22" s="40" t="n">
        <f aca="false">SUM(Q8:Q21)</f>
        <v>9520.7</v>
      </c>
      <c r="R22" s="40" t="n">
        <f aca="false">SUM(R8:R21)</f>
        <v>9520.7</v>
      </c>
      <c r="S22" s="40" t="n">
        <f aca="false">SUM(S8:S21)</f>
        <v>9520.7</v>
      </c>
      <c r="T22" s="40" t="n">
        <f aca="false">S22/R22*100</f>
        <v>100</v>
      </c>
      <c r="U22" s="40" t="n">
        <f aca="false">S22/Q22*100</f>
        <v>100</v>
      </c>
      <c r="V22" s="58" t="n">
        <f aca="false">SUM(V8:V21)</f>
        <v>2885</v>
      </c>
      <c r="W22" s="58" t="n">
        <f aca="false">SUM(W8:W21)</f>
        <v>2885</v>
      </c>
      <c r="X22" s="58" t="n">
        <f aca="false">SUM(X8:X21)</f>
        <v>2885</v>
      </c>
      <c r="Y22" s="40" t="n">
        <f aca="false">X22/W22*100</f>
        <v>100</v>
      </c>
      <c r="Z22" s="40" t="n">
        <f aca="false">X22/V22*100</f>
        <v>100</v>
      </c>
      <c r="AA22" s="59" t="n">
        <f aca="false">SUM(AA6:AA21)</f>
        <v>680</v>
      </c>
      <c r="AB22" s="43" t="n">
        <f aca="false">SUM(AB14:AB21)</f>
        <v>825</v>
      </c>
      <c r="AC22" s="44" t="n">
        <f aca="false">SUM(AC8:AC21)</f>
        <v>825</v>
      </c>
      <c r="AD22" s="44" t="n">
        <f aca="false">AC22/AB22*100</f>
        <v>100</v>
      </c>
      <c r="AE22" s="44" t="n">
        <f aca="false">AC22/AA22*100</f>
        <v>121.323529411765</v>
      </c>
    </row>
    <row r="23" customFormat="false" ht="12.75" hidden="false" customHeight="false" outlineLevel="0" collapsed="false">
      <c r="Y23" s="60"/>
      <c r="Z23" s="60"/>
      <c r="AA23" s="60"/>
      <c r="AB23" s="60"/>
      <c r="AC23" s="60"/>
      <c r="AD23" s="60"/>
      <c r="AE23" s="60"/>
    </row>
    <row r="24" customFormat="false" ht="12.75" hidden="false" customHeight="false" outlineLevel="0" collapsed="false">
      <c r="Y24" s="60"/>
      <c r="Z24" s="60"/>
      <c r="AA24" s="60"/>
      <c r="AB24" s="60"/>
      <c r="AC24" s="60"/>
      <c r="AD24" s="60"/>
      <c r="AE24" s="60"/>
    </row>
    <row r="25" customFormat="false" ht="18.75" hidden="false" customHeight="false" outlineLevel="0" collapsed="false">
      <c r="B25" s="61" t="s">
        <v>39</v>
      </c>
      <c r="C25" s="61"/>
      <c r="D25" s="61"/>
      <c r="M25" s="61"/>
      <c r="N25" s="61"/>
      <c r="O25" s="61"/>
      <c r="Q25" s="61"/>
      <c r="R25" s="61"/>
      <c r="S25" s="61"/>
      <c r="T25" s="61"/>
      <c r="X25" s="61" t="s">
        <v>40</v>
      </c>
      <c r="Y25" s="62"/>
      <c r="Z25" s="63"/>
      <c r="AA25" s="64"/>
      <c r="AB25" s="62"/>
      <c r="AC25" s="62"/>
      <c r="AD25" s="62"/>
      <c r="AE25" s="62"/>
    </row>
    <row r="26" customFormat="false" ht="18.75" hidden="false" customHeight="false" outlineLevel="0" collapsed="false">
      <c r="Y26" s="60"/>
      <c r="Z26" s="65"/>
      <c r="AA26" s="65"/>
      <c r="AB26" s="62"/>
      <c r="AC26" s="62"/>
      <c r="AD26" s="62"/>
      <c r="AE26" s="62"/>
    </row>
    <row r="27" customFormat="false" ht="18.75" hidden="false" customHeight="false" outlineLevel="0" collapsed="false">
      <c r="Y27" s="60"/>
      <c r="Z27" s="60"/>
      <c r="AA27" s="60"/>
      <c r="AB27" s="60"/>
      <c r="AC27" s="62"/>
      <c r="AE27" s="62"/>
    </row>
    <row r="28" customFormat="false" ht="12.75" hidden="false" customHeight="false" outlineLevel="0" collapsed="false">
      <c r="Y28" s="60"/>
      <c r="Z28" s="60"/>
      <c r="AA28" s="60"/>
      <c r="AB28" s="60"/>
      <c r="AC28" s="60"/>
      <c r="AD28" s="60"/>
      <c r="AE28" s="60"/>
    </row>
  </sheetData>
  <mergeCells count="28">
    <mergeCell ref="A1:AE1"/>
    <mergeCell ref="A3:A7"/>
    <mergeCell ref="B3:F4"/>
    <mergeCell ref="G3:K3"/>
    <mergeCell ref="L3:P4"/>
    <mergeCell ref="Q3:AE3"/>
    <mergeCell ref="G4:K4"/>
    <mergeCell ref="Q4:U4"/>
    <mergeCell ref="V4:Z4"/>
    <mergeCell ref="AA4:AE4"/>
    <mergeCell ref="B5:B6"/>
    <mergeCell ref="C5:E6"/>
    <mergeCell ref="F5:F7"/>
    <mergeCell ref="G5:G6"/>
    <mergeCell ref="H5:J6"/>
    <mergeCell ref="K5:K7"/>
    <mergeCell ref="L5:L6"/>
    <mergeCell ref="M5:O6"/>
    <mergeCell ref="P5:P7"/>
    <mergeCell ref="Q5:Q6"/>
    <mergeCell ref="R5:T6"/>
    <mergeCell ref="U5:U7"/>
    <mergeCell ref="V5:V6"/>
    <mergeCell ref="W5:Y6"/>
    <mergeCell ref="Z5:Z7"/>
    <mergeCell ref="AA5:AA6"/>
    <mergeCell ref="AB5:AD6"/>
    <mergeCell ref="AE5:A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1</cp:lastModifiedBy>
  <cp:lastPrinted>2017-10-17T07:46:05Z</cp:lastPrinted>
  <dcterms:modified xsi:type="dcterms:W3CDTF">2018-04-19T10:24:04Z</dcterms:modified>
  <cp:revision>0</cp:revision>
  <dc:subject/>
  <dc:title/>
</cp:coreProperties>
</file>