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за 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7">
  <si>
    <t xml:space="preserve">к решению Совета Подгорненского  сельского</t>
  </si>
  <si>
    <t xml:space="preserve">поселения Отрадненского района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за  2017 год</t>
  </si>
  <si>
    <t xml:space="preserve">Показатель, единица измерения</t>
  </si>
  <si>
    <t xml:space="preserve">  2016 факт</t>
  </si>
  <si>
    <t xml:space="preserve">2017 план</t>
  </si>
  <si>
    <t xml:space="preserve"> 2017 факт</t>
  </si>
  <si>
    <t xml:space="preserve"> % исполнения</t>
  </si>
  <si>
    <t xml:space="preserve">факт темп роста %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полному кругу )</t>
  </si>
  <si>
    <t xml:space="preserve"> ( по крупными  и средним )</t>
  </si>
  <si>
    <t xml:space="preserve">Обрабатывающие производства (D), тыс.руб ( по полному кругу )</t>
  </si>
  <si>
    <t xml:space="preserve">( по крупными  и средним )</t>
  </si>
  <si>
    <t xml:space="preserve">Производство и распределение электроэнергии, газа и воды (E)( по полному кругу ), тыс.руб 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ахарная свекл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Благоустройство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отремонтированных тротуаров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K98" activeCellId="0" sqref="K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11.99"/>
    <col collapsed="false" customWidth="true" hidden="false" outlineLevel="0" max="3" min="3" style="2" width="11.28"/>
    <col collapsed="false" customWidth="true" hidden="false" outlineLevel="0" max="4" min="4" style="3" width="11.7"/>
    <col collapsed="false" customWidth="true" hidden="false" outlineLevel="0" max="5" min="5" style="4" width="8.7"/>
    <col collapsed="false" customWidth="true" hidden="false" outlineLevel="0" max="6" min="6" style="4" width="12.42"/>
    <col collapsed="false" customWidth="false" hidden="false" outlineLevel="0" max="257" min="7" style="4" width="9.14"/>
  </cols>
  <sheetData>
    <row r="1" customFormat="false" ht="16.5" hidden="false" customHeight="true" outlineLevel="0" collapsed="false">
      <c r="E1" s="5"/>
      <c r="F1" s="5"/>
    </row>
    <row r="2" customFormat="false" ht="21" hidden="false" customHeight="true" outlineLevel="0" collapsed="false">
      <c r="D2" s="5" t="s">
        <v>0</v>
      </c>
      <c r="E2" s="5"/>
      <c r="F2" s="5"/>
    </row>
    <row r="3" customFormat="false" ht="22.5" hidden="false" customHeight="true" outlineLevel="0" collapsed="false">
      <c r="D3" s="5" t="s">
        <v>1</v>
      </c>
      <c r="E3" s="5"/>
      <c r="F3" s="5"/>
    </row>
    <row r="4" customFormat="false" ht="18" hidden="false" customHeight="true" outlineLevel="0" collapsed="false">
      <c r="D4" s="5" t="s">
        <v>2</v>
      </c>
      <c r="E4" s="5"/>
      <c r="F4" s="5"/>
    </row>
    <row r="5" customFormat="false" ht="48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3.5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9" t="s">
        <v>8</v>
      </c>
      <c r="F7" s="9" t="s">
        <v>9</v>
      </c>
    </row>
    <row r="8" customFormat="false" ht="35.25" hidden="false" customHeight="true" outlineLevel="0" collapsed="false">
      <c r="A8" s="8"/>
      <c r="B8" s="9"/>
      <c r="C8" s="9"/>
      <c r="D8" s="10"/>
      <c r="E8" s="9"/>
      <c r="F8" s="9"/>
      <c r="I8" s="11"/>
    </row>
    <row r="9" customFormat="false" ht="18" hidden="false" customHeight="true" outlineLevel="0" collapsed="false">
      <c r="A9" s="12" t="n">
        <v>1</v>
      </c>
      <c r="B9" s="9" t="n">
        <v>3</v>
      </c>
      <c r="C9" s="13" t="n">
        <v>5</v>
      </c>
      <c r="D9" s="10" t="n">
        <v>4</v>
      </c>
      <c r="E9" s="9" t="n">
        <v>6</v>
      </c>
      <c r="F9" s="14" t="n">
        <v>7</v>
      </c>
      <c r="I9" s="15"/>
    </row>
    <row r="10" s="1" customFormat="true" ht="24" hidden="false" customHeight="true" outlineLevel="0" collapsed="false">
      <c r="A10" s="16" t="s">
        <v>10</v>
      </c>
      <c r="B10" s="17" t="n">
        <v>2.085</v>
      </c>
      <c r="C10" s="18" t="n">
        <v>2.085</v>
      </c>
      <c r="D10" s="19" t="n">
        <v>2.109</v>
      </c>
      <c r="E10" s="20" t="n">
        <f aca="false">D10/C10*100</f>
        <v>101.151079136691</v>
      </c>
      <c r="F10" s="21" t="n">
        <f aca="false">D10/B10*100</f>
        <v>101.151079136691</v>
      </c>
      <c r="G10" s="22"/>
    </row>
    <row r="11" customFormat="false" ht="15.75" hidden="false" customHeight="false" outlineLevel="0" collapsed="false">
      <c r="A11" s="16" t="s">
        <v>11</v>
      </c>
      <c r="B11" s="23" t="n">
        <v>7.27</v>
      </c>
      <c r="C11" s="24" t="n">
        <v>7.51</v>
      </c>
      <c r="D11" s="25" t="n">
        <v>9.41</v>
      </c>
      <c r="E11" s="20" t="n">
        <f aca="false">D11/C11*100</f>
        <v>125.299600532623</v>
      </c>
      <c r="F11" s="21" t="n">
        <f aca="false">D11/B11*100</f>
        <v>129.436038514443</v>
      </c>
      <c r="G11" s="26"/>
    </row>
    <row r="12" customFormat="false" ht="15.75" hidden="false" customHeight="false" outlineLevel="0" collapsed="false">
      <c r="A12" s="16" t="s">
        <v>12</v>
      </c>
      <c r="B12" s="27" t="n">
        <v>0.9</v>
      </c>
      <c r="C12" s="28" t="n">
        <v>0.9</v>
      </c>
      <c r="D12" s="25" t="n">
        <v>0.9</v>
      </c>
      <c r="E12" s="20" t="n">
        <f aca="false">D12/C12*100</f>
        <v>100</v>
      </c>
      <c r="F12" s="21" t="n">
        <f aca="false">D12/B12*100</f>
        <v>100</v>
      </c>
      <c r="G12" s="26"/>
    </row>
    <row r="13" customFormat="false" ht="15.75" hidden="false" customHeight="false" outlineLevel="0" collapsed="false">
      <c r="A13" s="16" t="s">
        <v>13</v>
      </c>
      <c r="B13" s="27" t="n">
        <v>0.81</v>
      </c>
      <c r="C13" s="28" t="n">
        <v>0.81</v>
      </c>
      <c r="D13" s="25" t="n">
        <v>0.81</v>
      </c>
      <c r="E13" s="20" t="n">
        <f aca="false">D13/C13*100</f>
        <v>100</v>
      </c>
      <c r="F13" s="21" t="n">
        <f aca="false">D13/B13*100</f>
        <v>100</v>
      </c>
      <c r="G13" s="26"/>
    </row>
    <row r="14" customFormat="false" ht="23.25" hidden="false" customHeight="true" outlineLevel="0" collapsed="false">
      <c r="A14" s="29" t="s">
        <v>14</v>
      </c>
      <c r="B14" s="30" t="n">
        <v>15.41</v>
      </c>
      <c r="C14" s="14" t="n">
        <v>15.86</v>
      </c>
      <c r="D14" s="25" t="n">
        <v>15.89</v>
      </c>
      <c r="E14" s="20" t="n">
        <f aca="false">D14/C14*100</f>
        <v>100.189155107188</v>
      </c>
      <c r="F14" s="21" t="n">
        <f aca="false">D14/B14*100</f>
        <v>103.114860480208</v>
      </c>
      <c r="G14" s="26"/>
    </row>
    <row r="15" customFormat="false" ht="22.5" hidden="false" customHeight="true" outlineLevel="0" collapsed="false">
      <c r="A15" s="29" t="s">
        <v>15</v>
      </c>
      <c r="B15" s="14" t="n">
        <v>0.62</v>
      </c>
      <c r="C15" s="14" t="n">
        <v>0.62</v>
      </c>
      <c r="D15" s="25" t="n">
        <v>0.62</v>
      </c>
      <c r="E15" s="20" t="n">
        <f aca="false">D15/C15*100</f>
        <v>100</v>
      </c>
      <c r="F15" s="21" t="n">
        <f aca="false">D15/B15*100</f>
        <v>100</v>
      </c>
      <c r="G15" s="26"/>
    </row>
    <row r="16" s="35" customFormat="true" ht="28.5" hidden="false" customHeight="true" outlineLevel="0" collapsed="false">
      <c r="A16" s="31" t="s">
        <v>16</v>
      </c>
      <c r="B16" s="32" t="n">
        <v>8.14</v>
      </c>
      <c r="C16" s="32" t="n">
        <v>8.35</v>
      </c>
      <c r="D16" s="33" t="n">
        <v>15.1</v>
      </c>
      <c r="E16" s="20" t="n">
        <f aca="false">D16/C16*100</f>
        <v>180.838323353293</v>
      </c>
      <c r="F16" s="21" t="n">
        <f aca="false">D16/B16*100</f>
        <v>185.503685503686</v>
      </c>
      <c r="G16" s="34"/>
    </row>
    <row r="17" s="1" customFormat="true" ht="15.75" hidden="false" customHeight="false" outlineLevel="0" collapsed="false">
      <c r="A17" s="36" t="s">
        <v>17</v>
      </c>
      <c r="B17" s="30" t="n">
        <v>6</v>
      </c>
      <c r="C17" s="18" t="n">
        <v>4</v>
      </c>
      <c r="D17" s="25" t="n">
        <v>4</v>
      </c>
      <c r="E17" s="20" t="n">
        <f aca="false">D17/C17*100</f>
        <v>100</v>
      </c>
      <c r="F17" s="21" t="n">
        <f aca="false">D17/B17*100</f>
        <v>66.6666666666667</v>
      </c>
      <c r="G17" s="22"/>
    </row>
    <row r="18" s="1" customFormat="true" ht="28.5" hidden="false" customHeight="true" outlineLevel="0" collapsed="false">
      <c r="A18" s="16" t="s">
        <v>18</v>
      </c>
      <c r="B18" s="30" t="n">
        <v>0.1</v>
      </c>
      <c r="C18" s="18" t="n">
        <v>0.5</v>
      </c>
      <c r="D18" s="25" t="n">
        <v>0.5</v>
      </c>
      <c r="E18" s="20" t="n">
        <f aca="false">D18/C18*100</f>
        <v>100</v>
      </c>
      <c r="F18" s="21" t="n">
        <f aca="false">D18/B18*100</f>
        <v>500</v>
      </c>
      <c r="G18" s="22"/>
    </row>
    <row r="19" customFormat="false" ht="15.75" hidden="false" customHeight="false" outlineLevel="0" collapsed="false">
      <c r="A19" s="29" t="s">
        <v>19</v>
      </c>
      <c r="B19" s="27"/>
      <c r="C19" s="37"/>
      <c r="D19" s="25"/>
      <c r="E19" s="20"/>
      <c r="F19" s="21"/>
      <c r="G19" s="26"/>
    </row>
    <row r="20" customFormat="false" ht="15.75" hidden="false" customHeight="false" outlineLevel="0" collapsed="false">
      <c r="A20" s="29" t="s">
        <v>20</v>
      </c>
      <c r="B20" s="27"/>
      <c r="C20" s="37"/>
      <c r="D20" s="25"/>
      <c r="E20" s="20"/>
      <c r="F20" s="21"/>
      <c r="G20" s="26"/>
    </row>
    <row r="21" customFormat="false" ht="15.75" hidden="false" customHeight="false" outlineLevel="0" collapsed="false">
      <c r="A21" s="29" t="s">
        <v>21</v>
      </c>
      <c r="B21" s="27"/>
      <c r="C21" s="37"/>
      <c r="D21" s="25"/>
      <c r="E21" s="20"/>
      <c r="F21" s="21"/>
      <c r="G21" s="26"/>
    </row>
    <row r="22" customFormat="false" ht="15.75" hidden="false" customHeight="false" outlineLevel="0" collapsed="false">
      <c r="A22" s="29" t="s">
        <v>22</v>
      </c>
      <c r="B22" s="27" t="n">
        <v>23488.8</v>
      </c>
      <c r="C22" s="38" t="n">
        <v>23501</v>
      </c>
      <c r="D22" s="25" t="n">
        <v>26306.8</v>
      </c>
      <c r="E22" s="20" t="n">
        <f aca="false">D22/C22*100</f>
        <v>111.939066422705</v>
      </c>
      <c r="F22" s="21" t="n">
        <f aca="false">D22/B22*100</f>
        <v>111.997207179592</v>
      </c>
      <c r="G22" s="26"/>
      <c r="I22" s="39"/>
    </row>
    <row r="23" s="39" customFormat="true" ht="15.75" hidden="false" customHeight="false" outlineLevel="0" collapsed="false">
      <c r="A23" s="40" t="s">
        <v>23</v>
      </c>
      <c r="B23" s="27"/>
      <c r="C23" s="37"/>
      <c r="D23" s="25"/>
      <c r="E23" s="20"/>
      <c r="F23" s="21"/>
      <c r="G23" s="41"/>
    </row>
    <row r="24" s="39" customFormat="true" ht="15.75" hidden="false" customHeight="false" outlineLevel="0" collapsed="false">
      <c r="A24" s="40" t="s">
        <v>24</v>
      </c>
      <c r="B24" s="27"/>
      <c r="C24" s="37"/>
      <c r="D24" s="25"/>
      <c r="E24" s="20"/>
      <c r="F24" s="21"/>
      <c r="G24" s="41"/>
    </row>
    <row r="25" s="39" customFormat="true" ht="15.75" hidden="false" customHeight="false" outlineLevel="0" collapsed="false">
      <c r="A25" s="40" t="s">
        <v>25</v>
      </c>
      <c r="B25" s="27"/>
      <c r="C25" s="37"/>
      <c r="D25" s="25"/>
      <c r="E25" s="20"/>
      <c r="F25" s="21"/>
      <c r="G25" s="41"/>
    </row>
    <row r="26" s="39" customFormat="true" ht="14.25" hidden="false" customHeight="true" outlineLevel="0" collapsed="false">
      <c r="A26" s="39" t="s">
        <v>26</v>
      </c>
      <c r="B26" s="27"/>
      <c r="C26" s="37"/>
      <c r="D26" s="25"/>
      <c r="E26" s="20"/>
      <c r="F26" s="21"/>
      <c r="G26" s="41"/>
    </row>
    <row r="27" s="39" customFormat="true" ht="27.75" hidden="false" customHeight="true" outlineLevel="0" collapsed="false">
      <c r="A27" s="31" t="s">
        <v>27</v>
      </c>
      <c r="B27" s="27"/>
      <c r="C27" s="37"/>
      <c r="D27" s="25"/>
      <c r="E27" s="20"/>
      <c r="F27" s="21"/>
      <c r="G27" s="41"/>
    </row>
    <row r="28" s="39" customFormat="true" ht="16.5" hidden="false" customHeight="true" outlineLevel="0" collapsed="false">
      <c r="A28" s="40" t="s">
        <v>24</v>
      </c>
      <c r="B28" s="27"/>
      <c r="C28" s="37"/>
      <c r="D28" s="25"/>
      <c r="E28" s="20"/>
      <c r="F28" s="21"/>
      <c r="G28" s="41"/>
      <c r="I28" s="4"/>
    </row>
    <row r="29" customFormat="false" ht="27.75" hidden="false" customHeight="true" outlineLevel="0" collapsed="false">
      <c r="A29" s="42" t="s">
        <v>28</v>
      </c>
      <c r="B29" s="14"/>
      <c r="C29" s="37"/>
      <c r="D29" s="25"/>
      <c r="E29" s="20"/>
      <c r="F29" s="21"/>
      <c r="G29" s="26"/>
    </row>
    <row r="30" customFormat="false" ht="13.5" hidden="false" customHeight="true" outlineLevel="0" collapsed="false">
      <c r="A30" s="29" t="s">
        <v>29</v>
      </c>
      <c r="B30" s="27"/>
      <c r="C30" s="37"/>
      <c r="D30" s="25"/>
      <c r="E30" s="20"/>
      <c r="F30" s="21"/>
      <c r="G30" s="26"/>
    </row>
    <row r="31" customFormat="false" ht="13.5" hidden="false" customHeight="true" outlineLevel="0" collapsed="false">
      <c r="A31" s="29" t="s">
        <v>30</v>
      </c>
      <c r="B31" s="27"/>
      <c r="C31" s="37"/>
      <c r="D31" s="25"/>
      <c r="E31" s="20"/>
      <c r="F31" s="21"/>
      <c r="G31" s="26"/>
    </row>
    <row r="32" customFormat="false" ht="14.25" hidden="false" customHeight="true" outlineLevel="0" collapsed="false">
      <c r="A32" s="29" t="s">
        <v>31</v>
      </c>
      <c r="B32" s="27"/>
      <c r="C32" s="37"/>
      <c r="D32" s="25"/>
      <c r="E32" s="20"/>
      <c r="F32" s="21"/>
      <c r="G32" s="26"/>
    </row>
    <row r="33" customFormat="false" ht="30" hidden="false" customHeight="false" outlineLevel="0" collapsed="false">
      <c r="A33" s="43" t="s">
        <v>32</v>
      </c>
      <c r="B33" s="44" t="n">
        <v>195516.69</v>
      </c>
      <c r="C33" s="44" t="n">
        <v>206530.7</v>
      </c>
      <c r="D33" s="45" t="n">
        <v>207971.9</v>
      </c>
      <c r="E33" s="20" t="n">
        <f aca="false">D33/C33*100</f>
        <v>100.697813932747</v>
      </c>
      <c r="F33" s="21" t="n">
        <f aca="false">D33/B33*100</f>
        <v>106.37040755958</v>
      </c>
      <c r="G33" s="26"/>
    </row>
    <row r="34" customFormat="false" ht="15" hidden="false" customHeight="true" outlineLevel="0" collapsed="false">
      <c r="A34" s="46" t="s">
        <v>33</v>
      </c>
      <c r="B34" s="44" t="n">
        <v>46870</v>
      </c>
      <c r="C34" s="44" t="n">
        <v>46504</v>
      </c>
      <c r="D34" s="45" t="n">
        <v>46914.6</v>
      </c>
      <c r="E34" s="20" t="n">
        <f aca="false">D34/C34*100</f>
        <v>100.882934801307</v>
      </c>
      <c r="F34" s="21" t="n">
        <f aca="false">D34/B34*100</f>
        <v>100.095156816727</v>
      </c>
      <c r="G34" s="26"/>
    </row>
    <row r="35" customFormat="false" ht="29.25" hidden="false" customHeight="true" outlineLevel="0" collapsed="false">
      <c r="A35" s="46" t="s">
        <v>34</v>
      </c>
      <c r="B35" s="44" t="n">
        <v>46926</v>
      </c>
      <c r="C35" s="44" t="n">
        <v>48102</v>
      </c>
      <c r="D35" s="45" t="n">
        <v>48212</v>
      </c>
      <c r="E35" s="20" t="n">
        <f aca="false">D35/C35*100</f>
        <v>100.228680720136</v>
      </c>
      <c r="F35" s="21" t="n">
        <f aca="false">D35/B35*100</f>
        <v>102.740485018966</v>
      </c>
      <c r="G35" s="26"/>
    </row>
    <row r="36" customFormat="false" ht="17.25" hidden="false" customHeight="true" outlineLevel="0" collapsed="false">
      <c r="A36" s="46" t="s">
        <v>35</v>
      </c>
      <c r="B36" s="44" t="n">
        <v>101720.69</v>
      </c>
      <c r="C36" s="47" t="n">
        <v>111924.7</v>
      </c>
      <c r="D36" s="45" t="n">
        <v>112845.3</v>
      </c>
      <c r="E36" s="20" t="n">
        <f aca="false">D36/C36*100</f>
        <v>100.822517281708</v>
      </c>
      <c r="F36" s="21" t="n">
        <f aca="false">D36/B36*100</f>
        <v>110.936427977435</v>
      </c>
      <c r="G36" s="26"/>
    </row>
    <row r="37" customFormat="false" ht="28.5" hidden="false" customHeight="false" outlineLevel="0" collapsed="false">
      <c r="A37" s="42" t="s">
        <v>36</v>
      </c>
      <c r="B37" s="14"/>
      <c r="C37" s="37"/>
      <c r="D37" s="25"/>
      <c r="E37" s="20"/>
      <c r="F37" s="21"/>
      <c r="G37" s="26"/>
    </row>
    <row r="38" customFormat="false" ht="15" hidden="false" customHeight="true" outlineLevel="0" collapsed="false">
      <c r="A38" s="29" t="s">
        <v>37</v>
      </c>
      <c r="B38" s="14" t="n">
        <v>5.7</v>
      </c>
      <c r="C38" s="14" t="n">
        <v>5.71</v>
      </c>
      <c r="D38" s="25" t="n">
        <v>5.71</v>
      </c>
      <c r="E38" s="20" t="n">
        <f aca="false">D38/C38*100</f>
        <v>100</v>
      </c>
      <c r="F38" s="21" t="n">
        <f aca="false">D38/B38*100</f>
        <v>100.175438596491</v>
      </c>
      <c r="G38" s="26"/>
    </row>
    <row r="39" customFormat="false" ht="15.75" hidden="false" customHeight="false" outlineLevel="0" collapsed="false">
      <c r="A39" s="29" t="s">
        <v>38</v>
      </c>
      <c r="B39" s="14" t="n">
        <v>4.6</v>
      </c>
      <c r="C39" s="14" t="n">
        <v>0.65</v>
      </c>
      <c r="D39" s="25" t="n">
        <v>3.9</v>
      </c>
      <c r="E39" s="20" t="n">
        <f aca="false">D39/C39*100</f>
        <v>600</v>
      </c>
      <c r="F39" s="21" t="n">
        <f aca="false">D39/B39*100</f>
        <v>84.7826086956522</v>
      </c>
      <c r="G39" s="26"/>
    </row>
    <row r="40" customFormat="false" ht="15.75" hidden="false" customHeight="false" outlineLevel="0" collapsed="false">
      <c r="A40" s="29" t="s">
        <v>39</v>
      </c>
      <c r="B40" s="14"/>
      <c r="C40" s="37"/>
      <c r="D40" s="25"/>
      <c r="E40" s="20"/>
      <c r="F40" s="21"/>
      <c r="G40" s="26"/>
    </row>
    <row r="41" customFormat="false" ht="15.75" hidden="false" customHeight="false" outlineLevel="0" collapsed="false">
      <c r="A41" s="29" t="s">
        <v>40</v>
      </c>
      <c r="B41" s="14"/>
      <c r="C41" s="37"/>
      <c r="D41" s="25"/>
      <c r="E41" s="20"/>
      <c r="F41" s="21"/>
      <c r="G41" s="26"/>
    </row>
    <row r="42" customFormat="false" ht="15.75" hidden="false" customHeight="false" outlineLevel="0" collapsed="false">
      <c r="A42" s="29" t="s">
        <v>41</v>
      </c>
      <c r="B42" s="14" t="n">
        <v>0.24</v>
      </c>
      <c r="C42" s="28" t="n">
        <v>0.28</v>
      </c>
      <c r="D42" s="25" t="n">
        <v>0.61</v>
      </c>
      <c r="E42" s="20" t="n">
        <f aca="false">D42/C42*100</f>
        <v>217.857142857143</v>
      </c>
      <c r="F42" s="21" t="n">
        <f aca="false">D42/B42*100</f>
        <v>254.166666666667</v>
      </c>
      <c r="G42" s="26"/>
    </row>
    <row r="43" customFormat="false" ht="15.75" hidden="false" customHeight="false" outlineLevel="0" collapsed="false">
      <c r="A43" s="29" t="s">
        <v>42</v>
      </c>
      <c r="B43" s="14" t="n">
        <v>1.64</v>
      </c>
      <c r="C43" s="14" t="n">
        <v>1.62</v>
      </c>
      <c r="D43" s="25" t="n">
        <v>1.621</v>
      </c>
      <c r="E43" s="20" t="n">
        <f aca="false">D43/C43*100</f>
        <v>100.061728395062</v>
      </c>
      <c r="F43" s="21" t="n">
        <f aca="false">D43/B43*100</f>
        <v>98.8414634146342</v>
      </c>
      <c r="G43" s="26"/>
    </row>
    <row r="44" customFormat="false" ht="15.75" hidden="false" customHeight="true" outlineLevel="0" collapsed="false">
      <c r="A44" s="46" t="s">
        <v>33</v>
      </c>
      <c r="B44" s="14"/>
      <c r="C44" s="37"/>
      <c r="D44" s="25"/>
      <c r="E44" s="20"/>
      <c r="F44" s="21"/>
      <c r="G44" s="26"/>
    </row>
    <row r="45" customFormat="false" ht="28.5" hidden="false" customHeight="true" outlineLevel="0" collapsed="false">
      <c r="A45" s="46" t="s">
        <v>34</v>
      </c>
      <c r="B45" s="14"/>
      <c r="C45" s="37"/>
      <c r="D45" s="25"/>
      <c r="E45" s="20"/>
      <c r="F45" s="21"/>
      <c r="G45" s="26"/>
    </row>
    <row r="46" customFormat="false" ht="15" hidden="false" customHeight="true" outlineLevel="0" collapsed="false">
      <c r="A46" s="46" t="s">
        <v>35</v>
      </c>
      <c r="B46" s="14" t="n">
        <v>1.64</v>
      </c>
      <c r="C46" s="14" t="n">
        <v>1.62</v>
      </c>
      <c r="D46" s="25" t="n">
        <v>1.621</v>
      </c>
      <c r="E46" s="20" t="n">
        <f aca="false">D46/C46*100</f>
        <v>100.061728395062</v>
      </c>
      <c r="F46" s="21" t="n">
        <f aca="false">D46/B46*100</f>
        <v>98.8414634146342</v>
      </c>
      <c r="G46" s="26"/>
    </row>
    <row r="47" customFormat="false" ht="15.75" hidden="false" customHeight="false" outlineLevel="0" collapsed="false">
      <c r="A47" s="29" t="s">
        <v>43</v>
      </c>
      <c r="B47" s="14" t="n">
        <v>0.1</v>
      </c>
      <c r="C47" s="14" t="n">
        <v>0.13</v>
      </c>
      <c r="D47" s="25" t="n">
        <v>0.14</v>
      </c>
      <c r="E47" s="20" t="n">
        <f aca="false">D47/C47*100</f>
        <v>107.692307692308</v>
      </c>
      <c r="F47" s="21" t="n">
        <f aca="false">D47/B47*100</f>
        <v>140</v>
      </c>
      <c r="G47" s="26"/>
    </row>
    <row r="48" customFormat="false" ht="15.75" hidden="false" customHeight="true" outlineLevel="0" collapsed="false">
      <c r="A48" s="46" t="s">
        <v>33</v>
      </c>
      <c r="B48" s="14"/>
      <c r="C48" s="37"/>
      <c r="D48" s="25"/>
      <c r="E48" s="20"/>
      <c r="F48" s="21"/>
      <c r="G48" s="26"/>
    </row>
    <row r="49" customFormat="false" ht="29.25" hidden="false" customHeight="true" outlineLevel="0" collapsed="false">
      <c r="A49" s="46" t="s">
        <v>34</v>
      </c>
      <c r="B49" s="14"/>
      <c r="C49" s="37"/>
      <c r="D49" s="25"/>
      <c r="E49" s="20"/>
      <c r="F49" s="21"/>
      <c r="G49" s="26"/>
    </row>
    <row r="50" customFormat="false" ht="15.75" hidden="false" customHeight="true" outlineLevel="0" collapsed="false">
      <c r="A50" s="46" t="s">
        <v>35</v>
      </c>
      <c r="B50" s="14" t="n">
        <v>0.1</v>
      </c>
      <c r="C50" s="14" t="n">
        <v>0.13</v>
      </c>
      <c r="D50" s="25" t="n">
        <v>0.14</v>
      </c>
      <c r="E50" s="20" t="n">
        <f aca="false">D50/C50*100</f>
        <v>107.692307692308</v>
      </c>
      <c r="F50" s="21" t="n">
        <f aca="false">D50/B50*100</f>
        <v>140</v>
      </c>
      <c r="G50" s="26"/>
    </row>
    <row r="51" customFormat="false" ht="15.75" hidden="false" customHeight="true" outlineLevel="0" collapsed="false">
      <c r="A51" s="43" t="s">
        <v>44</v>
      </c>
      <c r="B51" s="14" t="n">
        <v>0.36</v>
      </c>
      <c r="C51" s="14" t="n">
        <v>0.36</v>
      </c>
      <c r="D51" s="25" t="n">
        <v>0.361</v>
      </c>
      <c r="E51" s="20" t="n">
        <f aca="false">D51/C51*100</f>
        <v>100.277777777778</v>
      </c>
      <c r="F51" s="21" t="n">
        <f aca="false">D51/B51*100</f>
        <v>100.277777777778</v>
      </c>
      <c r="G51" s="26"/>
    </row>
    <row r="52" customFormat="false" ht="15" hidden="false" customHeight="true" outlineLevel="0" collapsed="false">
      <c r="A52" s="46" t="s">
        <v>33</v>
      </c>
      <c r="B52" s="14"/>
      <c r="C52" s="37"/>
      <c r="D52" s="25"/>
      <c r="E52" s="20"/>
      <c r="F52" s="21"/>
      <c r="G52" s="26"/>
    </row>
    <row r="53" customFormat="false" ht="30" hidden="false" customHeight="false" outlineLevel="0" collapsed="false">
      <c r="A53" s="46" t="s">
        <v>34</v>
      </c>
      <c r="B53" s="14"/>
      <c r="C53" s="37"/>
      <c r="D53" s="25"/>
      <c r="E53" s="20"/>
      <c r="F53" s="21"/>
      <c r="G53" s="26"/>
    </row>
    <row r="54" customFormat="false" ht="15.75" hidden="false" customHeight="true" outlineLevel="0" collapsed="false">
      <c r="A54" s="46" t="s">
        <v>35</v>
      </c>
      <c r="B54" s="14" t="n">
        <v>0.36</v>
      </c>
      <c r="C54" s="14" t="n">
        <v>0.36</v>
      </c>
      <c r="D54" s="25" t="n">
        <v>0.361</v>
      </c>
      <c r="E54" s="20" t="n">
        <f aca="false">D54/C54*100</f>
        <v>100.277777777778</v>
      </c>
      <c r="F54" s="21" t="n">
        <f aca="false">D54/B54*100</f>
        <v>100.277777777778</v>
      </c>
      <c r="G54" s="26"/>
    </row>
    <row r="55" customFormat="false" ht="15.75" hidden="false" customHeight="true" outlineLevel="0" collapsed="false">
      <c r="A55" s="43" t="s">
        <v>45</v>
      </c>
      <c r="B55" s="14" t="n">
        <v>0.001</v>
      </c>
      <c r="C55" s="14" t="n">
        <v>0.001</v>
      </c>
      <c r="D55" s="25" t="n">
        <v>0.001</v>
      </c>
      <c r="E55" s="20" t="n">
        <f aca="false">D55/C55*100</f>
        <v>100</v>
      </c>
      <c r="F55" s="21" t="n">
        <f aca="false">D55/B55*100</f>
        <v>100</v>
      </c>
      <c r="G55" s="26"/>
    </row>
    <row r="56" customFormat="false" ht="15.75" hidden="false" customHeight="true" outlineLevel="0" collapsed="false">
      <c r="A56" s="46" t="s">
        <v>33</v>
      </c>
      <c r="B56" s="14"/>
      <c r="C56" s="37"/>
      <c r="D56" s="25"/>
      <c r="E56" s="20"/>
      <c r="F56" s="21"/>
      <c r="G56" s="26"/>
    </row>
    <row r="57" customFormat="false" ht="32.25" hidden="false" customHeight="true" outlineLevel="0" collapsed="false">
      <c r="A57" s="46" t="s">
        <v>34</v>
      </c>
      <c r="B57" s="14"/>
      <c r="C57" s="37"/>
      <c r="D57" s="25"/>
      <c r="E57" s="20"/>
      <c r="F57" s="21"/>
      <c r="G57" s="26"/>
    </row>
    <row r="58" customFormat="false" ht="15.75" hidden="false" customHeight="true" outlineLevel="0" collapsed="false">
      <c r="A58" s="46" t="s">
        <v>35</v>
      </c>
      <c r="B58" s="14" t="n">
        <v>0.001</v>
      </c>
      <c r="C58" s="14" t="n">
        <v>0.001</v>
      </c>
      <c r="D58" s="25" t="n">
        <v>0.001</v>
      </c>
      <c r="E58" s="20" t="n">
        <f aca="false">D58/C58*100</f>
        <v>100</v>
      </c>
      <c r="F58" s="21" t="n">
        <f aca="false">D58/B58*100</f>
        <v>100</v>
      </c>
      <c r="G58" s="26"/>
    </row>
    <row r="59" customFormat="false" ht="16.5" hidden="false" customHeight="true" outlineLevel="0" collapsed="false">
      <c r="A59" s="29" t="s">
        <v>46</v>
      </c>
      <c r="B59" s="14" t="n">
        <v>0.185</v>
      </c>
      <c r="C59" s="14" t="n">
        <v>0.165</v>
      </c>
      <c r="D59" s="25" t="n">
        <v>0.171</v>
      </c>
      <c r="E59" s="20" t="n">
        <f aca="false">D59/C59*100</f>
        <v>103.636363636364</v>
      </c>
      <c r="F59" s="21" t="n">
        <f aca="false">D59/B59*100</f>
        <v>92.4324324324325</v>
      </c>
      <c r="G59" s="26"/>
    </row>
    <row r="60" customFormat="false" ht="14.25" hidden="false" customHeight="true" outlineLevel="0" collapsed="false">
      <c r="A60" s="46" t="s">
        <v>33</v>
      </c>
      <c r="B60" s="14"/>
      <c r="C60" s="37"/>
      <c r="D60" s="25"/>
      <c r="E60" s="20"/>
      <c r="F60" s="21"/>
      <c r="G60" s="26"/>
    </row>
    <row r="61" customFormat="false" ht="30.75" hidden="false" customHeight="true" outlineLevel="0" collapsed="false">
      <c r="A61" s="46" t="s">
        <v>34</v>
      </c>
      <c r="B61" s="14" t="n">
        <v>0.065</v>
      </c>
      <c r="C61" s="14" t="n">
        <v>0.046</v>
      </c>
      <c r="D61" s="25" t="n">
        <v>0.053</v>
      </c>
      <c r="E61" s="20" t="n">
        <f aca="false">D61/C61*100</f>
        <v>115.217391304348</v>
      </c>
      <c r="F61" s="21" t="n">
        <f aca="false">D61/B61*100</f>
        <v>81.5384615384615</v>
      </c>
      <c r="G61" s="26"/>
    </row>
    <row r="62" customFormat="false" ht="15.75" hidden="false" customHeight="false" outlineLevel="0" collapsed="false">
      <c r="A62" s="46" t="s">
        <v>35</v>
      </c>
      <c r="B62" s="14" t="n">
        <v>0.12</v>
      </c>
      <c r="C62" s="14" t="n">
        <v>0.119</v>
      </c>
      <c r="D62" s="25" t="n">
        <v>0.118</v>
      </c>
      <c r="E62" s="20" t="n">
        <f aca="false">D62/C62*100</f>
        <v>99.1596638655462</v>
      </c>
      <c r="F62" s="21" t="n">
        <f aca="false">D62/B62*100</f>
        <v>98.3333333333333</v>
      </c>
      <c r="G62" s="26"/>
    </row>
    <row r="63" customFormat="false" ht="15.75" hidden="false" customHeight="false" outlineLevel="0" collapsed="false">
      <c r="A63" s="29" t="s">
        <v>47</v>
      </c>
      <c r="B63" s="14" t="n">
        <v>1.89</v>
      </c>
      <c r="C63" s="14" t="n">
        <v>1.79</v>
      </c>
      <c r="D63" s="25" t="n">
        <v>1.78</v>
      </c>
      <c r="E63" s="20" t="n">
        <f aca="false">D63/C63*100</f>
        <v>99.4413407821229</v>
      </c>
      <c r="F63" s="21" t="n">
        <f aca="false">D63/B63*100</f>
        <v>94.1798941798942</v>
      </c>
      <c r="G63" s="26"/>
    </row>
    <row r="64" customFormat="false" ht="15" hidden="false" customHeight="true" outlineLevel="0" collapsed="false">
      <c r="A64" s="46" t="s">
        <v>33</v>
      </c>
      <c r="B64" s="14"/>
      <c r="C64" s="37"/>
      <c r="D64" s="25"/>
      <c r="E64" s="20"/>
      <c r="F64" s="21"/>
      <c r="G64" s="26"/>
    </row>
    <row r="65" customFormat="false" ht="30" hidden="false" customHeight="true" outlineLevel="0" collapsed="false">
      <c r="A65" s="46" t="s">
        <v>34</v>
      </c>
      <c r="B65" s="14" t="n">
        <v>0.46</v>
      </c>
      <c r="C65" s="14" t="n">
        <v>0.46</v>
      </c>
      <c r="D65" s="25" t="n">
        <v>0.45</v>
      </c>
      <c r="E65" s="20" t="n">
        <f aca="false">D65/C65*100</f>
        <v>97.8260869565217</v>
      </c>
      <c r="F65" s="21" t="n">
        <f aca="false">D65/B65*100</f>
        <v>97.8260869565217</v>
      </c>
      <c r="G65" s="26"/>
    </row>
    <row r="66" customFormat="false" ht="15.75" hidden="false" customHeight="false" outlineLevel="0" collapsed="false">
      <c r="A66" s="46" t="s">
        <v>35</v>
      </c>
      <c r="B66" s="14" t="n">
        <v>1.43</v>
      </c>
      <c r="C66" s="14" t="n">
        <v>1.33</v>
      </c>
      <c r="D66" s="25" t="n">
        <v>1.33</v>
      </c>
      <c r="E66" s="20" t="n">
        <f aca="false">D66/C66*100</f>
        <v>100</v>
      </c>
      <c r="F66" s="21" t="n">
        <f aca="false">D66/B66*100</f>
        <v>93.006993006993</v>
      </c>
      <c r="G66" s="26"/>
    </row>
    <row r="67" customFormat="false" ht="15.75" hidden="false" customHeight="false" outlineLevel="0" collapsed="false">
      <c r="A67" s="29" t="s">
        <v>48</v>
      </c>
      <c r="B67" s="14" t="n">
        <v>1310</v>
      </c>
      <c r="C67" s="14" t="n">
        <v>1400</v>
      </c>
      <c r="D67" s="25" t="n">
        <v>1401</v>
      </c>
      <c r="E67" s="20" t="n">
        <f aca="false">D67/C67*100</f>
        <v>100.071428571429</v>
      </c>
      <c r="F67" s="21" t="n">
        <f aca="false">D67/B67*100</f>
        <v>106.946564885496</v>
      </c>
      <c r="G67" s="26"/>
    </row>
    <row r="68" customFormat="false" ht="15.75" hidden="false" customHeight="true" outlineLevel="0" collapsed="false">
      <c r="A68" s="46" t="s">
        <v>33</v>
      </c>
      <c r="B68" s="14"/>
      <c r="C68" s="37"/>
      <c r="D68" s="25"/>
      <c r="E68" s="20"/>
      <c r="F68" s="21"/>
      <c r="G68" s="26"/>
    </row>
    <row r="69" customFormat="false" ht="30.75" hidden="false" customHeight="true" outlineLevel="0" collapsed="false">
      <c r="A69" s="46" t="s">
        <v>34</v>
      </c>
      <c r="B69" s="14"/>
      <c r="C69" s="37"/>
      <c r="D69" s="25"/>
      <c r="E69" s="20"/>
      <c r="F69" s="21"/>
      <c r="G69" s="26"/>
    </row>
    <row r="70" customFormat="false" ht="16.5" hidden="false" customHeight="true" outlineLevel="0" collapsed="false">
      <c r="A70" s="46" t="s">
        <v>35</v>
      </c>
      <c r="B70" s="14" t="n">
        <v>1310</v>
      </c>
      <c r="C70" s="14" t="n">
        <v>1400</v>
      </c>
      <c r="D70" s="25" t="n">
        <v>1401</v>
      </c>
      <c r="E70" s="20" t="n">
        <f aca="false">D70/C70*100</f>
        <v>100.071428571429</v>
      </c>
      <c r="F70" s="21" t="n">
        <f aca="false">D70/B70*100</f>
        <v>106.946564885496</v>
      </c>
      <c r="G70" s="26"/>
    </row>
    <row r="71" customFormat="false" ht="29.25" hidden="false" customHeight="true" outlineLevel="0" collapsed="false">
      <c r="A71" s="43" t="s">
        <v>49</v>
      </c>
      <c r="B71" s="14"/>
      <c r="C71" s="37"/>
      <c r="D71" s="25"/>
      <c r="E71" s="20"/>
      <c r="F71" s="21"/>
      <c r="G71" s="26"/>
    </row>
    <row r="72" customFormat="false" ht="15" hidden="false" customHeight="true" outlineLevel="0" collapsed="false">
      <c r="A72" s="46" t="s">
        <v>33</v>
      </c>
      <c r="B72" s="14"/>
      <c r="C72" s="37"/>
      <c r="D72" s="25"/>
      <c r="E72" s="20"/>
      <c r="F72" s="21"/>
      <c r="G72" s="26"/>
    </row>
    <row r="73" customFormat="false" ht="30" hidden="false" customHeight="false" outlineLevel="0" collapsed="false">
      <c r="A73" s="46" t="s">
        <v>34</v>
      </c>
      <c r="B73" s="14"/>
      <c r="C73" s="37"/>
      <c r="D73" s="25"/>
      <c r="E73" s="20"/>
      <c r="F73" s="21"/>
      <c r="G73" s="26"/>
    </row>
    <row r="74" customFormat="false" ht="14.25" hidden="false" customHeight="true" outlineLevel="0" collapsed="false">
      <c r="A74" s="46" t="s">
        <v>35</v>
      </c>
      <c r="B74" s="14"/>
      <c r="C74" s="37"/>
      <c r="D74" s="25"/>
      <c r="E74" s="20"/>
      <c r="F74" s="21"/>
      <c r="G74" s="26"/>
    </row>
    <row r="75" customFormat="false" ht="15.75" hidden="false" customHeight="false" outlineLevel="0" collapsed="false">
      <c r="A75" s="42" t="s">
        <v>50</v>
      </c>
      <c r="B75" s="14"/>
      <c r="C75" s="37"/>
      <c r="D75" s="25"/>
      <c r="E75" s="20"/>
      <c r="F75" s="21"/>
      <c r="G75" s="26"/>
    </row>
    <row r="76" customFormat="false" ht="14.25" hidden="false" customHeight="true" outlineLevel="0" collapsed="false">
      <c r="A76" s="29" t="s">
        <v>51</v>
      </c>
      <c r="B76" s="14" t="n">
        <v>733</v>
      </c>
      <c r="C76" s="14" t="n">
        <v>621</v>
      </c>
      <c r="D76" s="25" t="n">
        <v>647</v>
      </c>
      <c r="E76" s="20" t="n">
        <f aca="false">D76/C76*100</f>
        <v>104.186795491143</v>
      </c>
      <c r="F76" s="21" t="n">
        <f aca="false">D76/B76*100</f>
        <v>88.2673942701228</v>
      </c>
      <c r="G76" s="26"/>
    </row>
    <row r="77" customFormat="false" ht="14.25" hidden="false" customHeight="true" outlineLevel="0" collapsed="false">
      <c r="A77" s="46" t="s">
        <v>52</v>
      </c>
      <c r="B77" s="14"/>
      <c r="C77" s="37"/>
      <c r="D77" s="25"/>
      <c r="E77" s="20"/>
      <c r="F77" s="21"/>
      <c r="G77" s="26"/>
    </row>
    <row r="78" customFormat="false" ht="30" hidden="false" customHeight="false" outlineLevel="0" collapsed="false">
      <c r="A78" s="46" t="s">
        <v>53</v>
      </c>
      <c r="B78" s="14" t="n">
        <v>371</v>
      </c>
      <c r="C78" s="14" t="n">
        <v>210</v>
      </c>
      <c r="D78" s="25" t="n">
        <v>289</v>
      </c>
      <c r="E78" s="20" t="n">
        <f aca="false">D78/C78*100</f>
        <v>137.619047619048</v>
      </c>
      <c r="F78" s="21" t="n">
        <f aca="false">D78/B78*100</f>
        <v>77.8975741239892</v>
      </c>
      <c r="G78" s="26"/>
    </row>
    <row r="79" customFormat="false" ht="14.25" hidden="false" customHeight="true" outlineLevel="0" collapsed="false">
      <c r="A79" s="46" t="s">
        <v>35</v>
      </c>
      <c r="B79" s="14" t="n">
        <v>362</v>
      </c>
      <c r="C79" s="14" t="n">
        <v>411</v>
      </c>
      <c r="D79" s="25" t="n">
        <v>358</v>
      </c>
      <c r="E79" s="20" t="n">
        <f aca="false">D79/C79*100</f>
        <v>87.1046228710462</v>
      </c>
      <c r="F79" s="21" t="n">
        <f aca="false">D79/B79*100</f>
        <v>98.8950276243094</v>
      </c>
      <c r="G79" s="26"/>
    </row>
    <row r="80" customFormat="false" ht="15.75" hidden="false" customHeight="false" outlineLevel="0" collapsed="false">
      <c r="A80" s="48" t="s">
        <v>54</v>
      </c>
      <c r="B80" s="14" t="n">
        <v>312</v>
      </c>
      <c r="C80" s="14" t="n">
        <v>271</v>
      </c>
      <c r="D80" s="25" t="n">
        <v>282</v>
      </c>
      <c r="E80" s="20" t="n">
        <f aca="false">D80/C80*100</f>
        <v>104.059040590406</v>
      </c>
      <c r="F80" s="21" t="n">
        <f aca="false">D80/B80*100</f>
        <v>90.3846153846154</v>
      </c>
      <c r="G80" s="26"/>
    </row>
    <row r="81" customFormat="false" ht="14.25" hidden="false" customHeight="true" outlineLevel="0" collapsed="false">
      <c r="A81" s="49" t="s">
        <v>52</v>
      </c>
      <c r="B81" s="14"/>
      <c r="C81" s="37"/>
      <c r="D81" s="25"/>
      <c r="E81" s="20"/>
      <c r="F81" s="21"/>
      <c r="G81" s="26"/>
    </row>
    <row r="82" customFormat="false" ht="30" hidden="false" customHeight="false" outlineLevel="0" collapsed="false">
      <c r="A82" s="49" t="s">
        <v>53</v>
      </c>
      <c r="B82" s="14" t="n">
        <v>85</v>
      </c>
      <c r="C82" s="14" t="n">
        <v>43</v>
      </c>
      <c r="D82" s="25" t="n">
        <v>61</v>
      </c>
      <c r="E82" s="20" t="n">
        <f aca="false">D82/C82*100</f>
        <v>141.860465116279</v>
      </c>
      <c r="F82" s="21" t="n">
        <f aca="false">D82/B82*100</f>
        <v>71.7647058823529</v>
      </c>
      <c r="G82" s="26"/>
    </row>
    <row r="83" customFormat="false" ht="14.25" hidden="false" customHeight="true" outlineLevel="0" collapsed="false">
      <c r="A83" s="49" t="s">
        <v>35</v>
      </c>
      <c r="B83" s="14" t="n">
        <v>227</v>
      </c>
      <c r="C83" s="14" t="n">
        <v>228</v>
      </c>
      <c r="D83" s="25" t="n">
        <v>221</v>
      </c>
      <c r="E83" s="20" t="n">
        <f aca="false">D83/C83*100</f>
        <v>96.9298245614035</v>
      </c>
      <c r="F83" s="21" t="n">
        <f aca="false">D83/B83*100</f>
        <v>97.3568281938326</v>
      </c>
      <c r="G83" s="26"/>
    </row>
    <row r="84" customFormat="false" ht="14.25" hidden="false" customHeight="true" outlineLevel="0" collapsed="false">
      <c r="A84" s="29" t="s">
        <v>55</v>
      </c>
      <c r="B84" s="14"/>
      <c r="C84" s="37"/>
      <c r="D84" s="25"/>
      <c r="E84" s="20"/>
      <c r="F84" s="21"/>
      <c r="G84" s="26"/>
    </row>
    <row r="85" customFormat="false" ht="14.25" hidden="false" customHeight="true" outlineLevel="0" collapsed="false">
      <c r="A85" s="46" t="s">
        <v>52</v>
      </c>
      <c r="B85" s="14"/>
      <c r="C85" s="37"/>
      <c r="D85" s="25"/>
      <c r="E85" s="20"/>
      <c r="F85" s="21"/>
      <c r="G85" s="26"/>
    </row>
    <row r="86" customFormat="false" ht="14.25" hidden="false" customHeight="true" outlineLevel="0" collapsed="false">
      <c r="A86" s="46" t="s">
        <v>53</v>
      </c>
      <c r="B86" s="14"/>
      <c r="C86" s="37"/>
      <c r="D86" s="25"/>
      <c r="E86" s="20"/>
      <c r="F86" s="21"/>
      <c r="G86" s="26"/>
    </row>
    <row r="87" customFormat="false" ht="14.25" hidden="false" customHeight="true" outlineLevel="0" collapsed="false">
      <c r="A87" s="46" t="s">
        <v>35</v>
      </c>
      <c r="B87" s="14"/>
      <c r="C87" s="37"/>
      <c r="D87" s="25"/>
      <c r="E87" s="20"/>
      <c r="F87" s="21"/>
      <c r="G87" s="26"/>
    </row>
    <row r="88" customFormat="false" ht="14.25" hidden="false" customHeight="true" outlineLevel="0" collapsed="false">
      <c r="A88" s="29" t="s">
        <v>56</v>
      </c>
      <c r="B88" s="14" t="n">
        <v>1091</v>
      </c>
      <c r="C88" s="14" t="n">
        <v>1152</v>
      </c>
      <c r="D88" s="25" t="n">
        <v>1115</v>
      </c>
      <c r="E88" s="20" t="n">
        <f aca="false">D88/C88*100</f>
        <v>96.7881944444444</v>
      </c>
      <c r="F88" s="21" t="n">
        <f aca="false">D88/B88*100</f>
        <v>102.199816681943</v>
      </c>
      <c r="G88" s="26"/>
    </row>
    <row r="89" customFormat="false" ht="14.25" hidden="false" customHeight="true" outlineLevel="0" collapsed="false">
      <c r="A89" s="29" t="s">
        <v>57</v>
      </c>
      <c r="B89" s="14" t="n">
        <v>5.5</v>
      </c>
      <c r="C89" s="14" t="n">
        <v>5.6</v>
      </c>
      <c r="D89" s="25" t="n">
        <v>7.1</v>
      </c>
      <c r="E89" s="20" t="n">
        <f aca="false">D89/C89*100</f>
        <v>126.785714285714</v>
      </c>
      <c r="F89" s="21" t="n">
        <f aca="false">D89/B89*100</f>
        <v>129.090909090909</v>
      </c>
      <c r="G89" s="26"/>
    </row>
    <row r="90" customFormat="false" ht="16.5" hidden="false" customHeight="true" outlineLevel="0" collapsed="false">
      <c r="A90" s="29"/>
      <c r="B90" s="14"/>
      <c r="C90" s="37"/>
      <c r="D90" s="25"/>
      <c r="E90" s="20"/>
      <c r="F90" s="21"/>
      <c r="G90" s="26"/>
    </row>
    <row r="91" s="1" customFormat="true" ht="15.75" hidden="false" customHeight="false" outlineLevel="0" collapsed="false">
      <c r="A91" s="50" t="s">
        <v>58</v>
      </c>
      <c r="B91" s="18" t="n">
        <v>34000</v>
      </c>
      <c r="C91" s="51" t="n">
        <v>37290</v>
      </c>
      <c r="D91" s="52" t="n">
        <v>37290</v>
      </c>
      <c r="E91" s="20" t="n">
        <f aca="false">D91/C91*100</f>
        <v>100</v>
      </c>
      <c r="F91" s="21" t="n">
        <f aca="false">D91/B91*100</f>
        <v>109.676470588235</v>
      </c>
      <c r="G91" s="22"/>
    </row>
    <row r="92" s="1" customFormat="true" ht="15.75" hidden="false" customHeight="false" outlineLevel="0" collapsed="false">
      <c r="A92" s="50" t="s">
        <v>59</v>
      </c>
      <c r="B92" s="18" t="n">
        <v>676.4</v>
      </c>
      <c r="C92" s="51" t="n">
        <v>767.3</v>
      </c>
      <c r="D92" s="25" t="n">
        <v>768.1</v>
      </c>
      <c r="E92" s="20" t="n">
        <f aca="false">D92/C92*100</f>
        <v>100.104261696859</v>
      </c>
      <c r="F92" s="21" t="n">
        <f aca="false">D92/B92*100</f>
        <v>113.557066824364</v>
      </c>
      <c r="G92" s="22"/>
    </row>
    <row r="93" s="1" customFormat="true" ht="15.75" hidden="false" customHeight="false" outlineLevel="0" collapsed="false">
      <c r="A93" s="50" t="s">
        <v>60</v>
      </c>
      <c r="B93" s="18" t="n">
        <v>405</v>
      </c>
      <c r="C93" s="51" t="n">
        <v>440.2</v>
      </c>
      <c r="D93" s="25" t="n">
        <v>501.8</v>
      </c>
      <c r="E93" s="20" t="n">
        <f aca="false">D93/C93*100</f>
        <v>113.993639254884</v>
      </c>
      <c r="F93" s="21" t="n">
        <f aca="false">D93/B93*100</f>
        <v>123.901234567901</v>
      </c>
      <c r="G93" s="22"/>
    </row>
    <row r="94" customFormat="false" ht="45" hidden="false" customHeight="false" outlineLevel="0" collapsed="false">
      <c r="A94" s="50" t="s">
        <v>61</v>
      </c>
      <c r="B94" s="14"/>
      <c r="C94" s="37"/>
      <c r="D94" s="25"/>
      <c r="E94" s="20"/>
      <c r="F94" s="21"/>
      <c r="G94" s="26"/>
    </row>
    <row r="95" customFormat="false" ht="30" hidden="false" customHeight="false" outlineLevel="0" collapsed="false">
      <c r="A95" s="50" t="s">
        <v>62</v>
      </c>
      <c r="B95" s="27"/>
      <c r="C95" s="37"/>
      <c r="D95" s="25"/>
      <c r="E95" s="20"/>
      <c r="F95" s="21"/>
      <c r="G95" s="26"/>
    </row>
    <row r="96" customFormat="false" ht="30" hidden="false" customHeight="false" outlineLevel="0" collapsed="false">
      <c r="A96" s="50" t="s">
        <v>63</v>
      </c>
      <c r="B96" s="27"/>
      <c r="C96" s="37"/>
      <c r="D96" s="25"/>
      <c r="E96" s="20"/>
      <c r="F96" s="21"/>
      <c r="G96" s="26"/>
    </row>
    <row r="97" s="1" customFormat="true" ht="30.75" hidden="false" customHeight="true" outlineLevel="0" collapsed="false">
      <c r="A97" s="50" t="s">
        <v>64</v>
      </c>
      <c r="B97" s="18" t="n">
        <v>1095</v>
      </c>
      <c r="C97" s="18" t="n">
        <v>280</v>
      </c>
      <c r="D97" s="53" t="n">
        <v>2605</v>
      </c>
      <c r="E97" s="20" t="n">
        <f aca="false">D97/C97*100</f>
        <v>930.357142857143</v>
      </c>
      <c r="F97" s="21" t="n">
        <f aca="false">D97/B97*100</f>
        <v>237.899543378995</v>
      </c>
      <c r="G97" s="22"/>
    </row>
    <row r="98" customFormat="false" ht="30" hidden="false" customHeight="false" outlineLevel="0" collapsed="false">
      <c r="A98" s="50" t="s">
        <v>65</v>
      </c>
      <c r="B98" s="14"/>
      <c r="C98" s="37"/>
      <c r="D98" s="25"/>
      <c r="E98" s="20"/>
      <c r="F98" s="21"/>
      <c r="G98" s="26"/>
    </row>
    <row r="99" customFormat="false" ht="16.5" hidden="false" customHeight="true" outlineLevel="0" collapsed="false">
      <c r="A99" s="42" t="s">
        <v>66</v>
      </c>
      <c r="B99" s="14"/>
      <c r="C99" s="37"/>
      <c r="D99" s="25"/>
      <c r="E99" s="20"/>
      <c r="F99" s="21"/>
      <c r="G99" s="26"/>
    </row>
    <row r="100" customFormat="false" ht="30" hidden="false" customHeight="false" outlineLevel="0" collapsed="false">
      <c r="A100" s="29" t="s">
        <v>67</v>
      </c>
      <c r="B100" s="14" t="n">
        <v>0.071</v>
      </c>
      <c r="C100" s="14" t="n">
        <v>0.075</v>
      </c>
      <c r="D100" s="25" t="n">
        <v>0.072</v>
      </c>
      <c r="E100" s="20" t="n">
        <f aca="false">D100/C100*100</f>
        <v>96</v>
      </c>
      <c r="F100" s="21" t="n">
        <f aca="false">D100/B100*100</f>
        <v>101.408450704225</v>
      </c>
      <c r="G100" s="26"/>
    </row>
    <row r="101" customFormat="false" ht="15.75" hidden="false" customHeight="false" outlineLevel="0" collapsed="false">
      <c r="A101" s="43" t="s">
        <v>68</v>
      </c>
      <c r="B101" s="14" t="n">
        <v>0.165</v>
      </c>
      <c r="C101" s="14" t="n">
        <v>160</v>
      </c>
      <c r="D101" s="25" t="n">
        <v>0.174</v>
      </c>
      <c r="E101" s="20" t="n">
        <f aca="false">D101/C101*100</f>
        <v>0.10875</v>
      </c>
      <c r="F101" s="21" t="n">
        <f aca="false">D101/B101*100</f>
        <v>105.454545454545</v>
      </c>
      <c r="G101" s="26"/>
    </row>
    <row r="102" customFormat="false" ht="15.75" hidden="false" customHeight="false" outlineLevel="0" collapsed="false">
      <c r="A102" s="46" t="s">
        <v>69</v>
      </c>
      <c r="B102" s="14" t="n">
        <v>0.165</v>
      </c>
      <c r="C102" s="14" t="n">
        <v>160</v>
      </c>
      <c r="D102" s="25" t="n">
        <v>0.174</v>
      </c>
      <c r="E102" s="20" t="n">
        <f aca="false">D102/C102*100</f>
        <v>0.10875</v>
      </c>
      <c r="F102" s="21" t="n">
        <f aca="false">D102/B102*100</f>
        <v>105.454545454545</v>
      </c>
      <c r="G102" s="26"/>
    </row>
    <row r="103" customFormat="false" ht="15.75" hidden="false" customHeight="false" outlineLevel="0" collapsed="false">
      <c r="A103" s="46" t="s">
        <v>70</v>
      </c>
      <c r="B103" s="14"/>
      <c r="C103" s="37"/>
      <c r="D103" s="25"/>
      <c r="E103" s="20"/>
      <c r="F103" s="21"/>
      <c r="G103" s="26"/>
    </row>
    <row r="104" customFormat="false" ht="15.75" hidden="false" customHeight="false" outlineLevel="0" collapsed="false">
      <c r="A104" s="46" t="s">
        <v>71</v>
      </c>
      <c r="B104" s="14"/>
      <c r="C104" s="37"/>
      <c r="D104" s="25"/>
      <c r="E104" s="20"/>
      <c r="F104" s="21"/>
      <c r="G104" s="26"/>
    </row>
    <row r="105" customFormat="false" ht="15.75" hidden="false" customHeight="false" outlineLevel="0" collapsed="false">
      <c r="A105" s="46" t="s">
        <v>72</v>
      </c>
      <c r="B105" s="14"/>
      <c r="C105" s="37"/>
      <c r="D105" s="25"/>
      <c r="E105" s="20"/>
      <c r="F105" s="21"/>
      <c r="G105" s="26"/>
    </row>
    <row r="106" customFormat="false" ht="15.75" hidden="false" customHeight="false" outlineLevel="0" collapsed="false">
      <c r="A106" s="29" t="s">
        <v>73</v>
      </c>
      <c r="B106" s="14"/>
      <c r="C106" s="37"/>
      <c r="D106" s="25"/>
      <c r="E106" s="20"/>
      <c r="F106" s="21"/>
      <c r="G106" s="26"/>
    </row>
    <row r="107" customFormat="false" ht="16.5" hidden="false" customHeight="true" outlineLevel="0" collapsed="false">
      <c r="A107" s="46" t="s">
        <v>71</v>
      </c>
      <c r="B107" s="14"/>
      <c r="C107" s="37"/>
      <c r="D107" s="25"/>
      <c r="E107" s="20"/>
      <c r="F107" s="21"/>
      <c r="G107" s="26"/>
    </row>
    <row r="108" customFormat="false" ht="16.5" hidden="false" customHeight="true" outlineLevel="0" collapsed="false">
      <c r="A108" s="46" t="s">
        <v>72</v>
      </c>
      <c r="B108" s="14"/>
      <c r="C108" s="37"/>
      <c r="D108" s="25"/>
      <c r="E108" s="20"/>
      <c r="F108" s="21"/>
      <c r="G108" s="26"/>
    </row>
    <row r="109" customFormat="false" ht="45" hidden="false" customHeight="false" outlineLevel="0" collapsed="false">
      <c r="A109" s="29" t="s">
        <v>74</v>
      </c>
      <c r="B109" s="14" t="n">
        <v>100</v>
      </c>
      <c r="C109" s="14" t="n">
        <v>100</v>
      </c>
      <c r="D109" s="25" t="n">
        <v>100</v>
      </c>
      <c r="E109" s="20" t="n">
        <f aca="false">D109/C109*100</f>
        <v>100</v>
      </c>
      <c r="F109" s="21" t="n">
        <f aca="false">D109/B109*100</f>
        <v>100</v>
      </c>
      <c r="G109" s="26"/>
    </row>
    <row r="110" customFormat="false" ht="15.75" hidden="false" customHeight="false" outlineLevel="0" collapsed="false">
      <c r="A110" s="42" t="s">
        <v>75</v>
      </c>
      <c r="B110" s="14"/>
      <c r="C110" s="37"/>
      <c r="D110" s="25"/>
      <c r="E110" s="20"/>
      <c r="F110" s="21"/>
      <c r="G110" s="26"/>
    </row>
    <row r="111" customFormat="false" ht="30" hidden="false" customHeight="false" outlineLevel="0" collapsed="false">
      <c r="A111" s="29" t="s">
        <v>76</v>
      </c>
      <c r="B111" s="18" t="n">
        <v>0.2</v>
      </c>
      <c r="C111" s="18" t="n">
        <v>0.2</v>
      </c>
      <c r="D111" s="25" t="n">
        <v>0.22</v>
      </c>
      <c r="E111" s="20" t="n">
        <f aca="false">D111/C111*100</f>
        <v>110</v>
      </c>
      <c r="F111" s="21" t="n">
        <f aca="false">D111/B111*100</f>
        <v>110</v>
      </c>
      <c r="G111" s="26"/>
    </row>
    <row r="112" customFormat="false" ht="28.5" hidden="false" customHeight="true" outlineLevel="0" collapsed="false">
      <c r="A112" s="29" t="s">
        <v>77</v>
      </c>
      <c r="B112" s="14" t="n">
        <v>0.2</v>
      </c>
      <c r="C112" s="14" t="n">
        <v>0.2</v>
      </c>
      <c r="D112" s="25" t="n">
        <v>0.22</v>
      </c>
      <c r="E112" s="20" t="n">
        <f aca="false">D112/C112*100</f>
        <v>110</v>
      </c>
      <c r="F112" s="21" t="n">
        <f aca="false">D112/B112*100</f>
        <v>110</v>
      </c>
      <c r="G112" s="26"/>
    </row>
    <row r="113" customFormat="false" ht="15" hidden="false" customHeight="true" outlineLevel="0" collapsed="false">
      <c r="A113" s="29" t="s">
        <v>78</v>
      </c>
      <c r="B113" s="14"/>
      <c r="C113" s="37"/>
      <c r="D113" s="25"/>
      <c r="E113" s="20"/>
      <c r="F113" s="21"/>
      <c r="G113" s="26"/>
    </row>
    <row r="114" customFormat="false" ht="14.25" hidden="false" customHeight="true" outlineLevel="0" collapsed="false">
      <c r="A114" s="29" t="s">
        <v>79</v>
      </c>
      <c r="B114" s="14"/>
      <c r="C114" s="37"/>
      <c r="D114" s="25"/>
      <c r="E114" s="20"/>
      <c r="F114" s="21"/>
      <c r="G114" s="26"/>
    </row>
    <row r="115" customFormat="false" ht="28.5" hidden="false" customHeight="true" outlineLevel="0" collapsed="false">
      <c r="A115" s="29" t="s">
        <v>80</v>
      </c>
      <c r="B115" s="14"/>
      <c r="C115" s="37"/>
      <c r="D115" s="25"/>
      <c r="E115" s="20"/>
      <c r="F115" s="21"/>
      <c r="G115" s="26"/>
    </row>
    <row r="116" customFormat="false" ht="30" hidden="false" customHeight="false" outlineLevel="0" collapsed="false">
      <c r="A116" s="29" t="s">
        <v>81</v>
      </c>
      <c r="B116" s="14" t="n">
        <v>22.44</v>
      </c>
      <c r="C116" s="14" t="n">
        <v>22.44</v>
      </c>
      <c r="D116" s="25" t="n">
        <v>22.31</v>
      </c>
      <c r="E116" s="20" t="n">
        <f aca="false">D116/C116*100</f>
        <v>99.4206773618538</v>
      </c>
      <c r="F116" s="21" t="n">
        <f aca="false">D116/B116*100</f>
        <v>99.4206773618538</v>
      </c>
      <c r="G116" s="26"/>
    </row>
    <row r="117" customFormat="false" ht="28.5" hidden="false" customHeight="false" outlineLevel="0" collapsed="false">
      <c r="A117" s="42" t="s">
        <v>82</v>
      </c>
      <c r="B117" s="14"/>
      <c r="C117" s="37"/>
      <c r="D117" s="25"/>
      <c r="E117" s="20"/>
      <c r="F117" s="21"/>
      <c r="G117" s="26"/>
    </row>
    <row r="118" customFormat="false" ht="16.5" hidden="false" customHeight="true" outlineLevel="0" collapsed="false">
      <c r="A118" s="46" t="s">
        <v>83</v>
      </c>
      <c r="B118" s="14"/>
      <c r="C118" s="37"/>
      <c r="D118" s="25"/>
      <c r="E118" s="20"/>
      <c r="F118" s="21"/>
      <c r="G118" s="26"/>
    </row>
    <row r="119" customFormat="false" ht="28.5" hidden="false" customHeight="true" outlineLevel="0" collapsed="false">
      <c r="A119" s="46" t="s">
        <v>84</v>
      </c>
      <c r="B119" s="14"/>
      <c r="C119" s="37"/>
      <c r="D119" s="25"/>
      <c r="E119" s="20"/>
      <c r="F119" s="21"/>
      <c r="G119" s="26"/>
    </row>
    <row r="120" customFormat="false" ht="15.75" hidden="false" customHeight="false" outlineLevel="0" collapsed="false">
      <c r="A120" s="46" t="s">
        <v>85</v>
      </c>
      <c r="B120" s="14"/>
      <c r="C120" s="37"/>
      <c r="D120" s="25"/>
      <c r="E120" s="20"/>
      <c r="F120" s="21"/>
      <c r="G120" s="26"/>
    </row>
    <row r="121" customFormat="false" ht="30.75" hidden="false" customHeight="true" outlineLevel="0" collapsed="false">
      <c r="A121" s="46" t="s">
        <v>86</v>
      </c>
      <c r="B121" s="14" t="n">
        <v>0.5</v>
      </c>
      <c r="C121" s="14" t="n">
        <v>0.5</v>
      </c>
      <c r="D121" s="25" t="n">
        <v>0.5</v>
      </c>
      <c r="E121" s="20" t="n">
        <f aca="false">D121/C121*100</f>
        <v>100</v>
      </c>
      <c r="F121" s="21" t="n">
        <f aca="false">D121/B121*100</f>
        <v>100</v>
      </c>
      <c r="G121" s="26"/>
    </row>
    <row r="122" customFormat="false" ht="30" hidden="false" customHeight="true" outlineLevel="0" collapsed="false">
      <c r="A122" s="46" t="s">
        <v>87</v>
      </c>
      <c r="B122" s="14"/>
      <c r="C122" s="37"/>
      <c r="D122" s="25"/>
      <c r="E122" s="20"/>
      <c r="F122" s="21"/>
      <c r="G122" s="26"/>
    </row>
    <row r="123" customFormat="false" ht="15.75" hidden="false" customHeight="false" outlineLevel="0" collapsed="false">
      <c r="A123" s="46" t="s">
        <v>88</v>
      </c>
      <c r="B123" s="14" t="n">
        <v>2989</v>
      </c>
      <c r="C123" s="37" t="n">
        <v>2996.1</v>
      </c>
      <c r="D123" s="25" t="n">
        <v>2955</v>
      </c>
      <c r="E123" s="20" t="n">
        <f aca="false">D123/C123*100</f>
        <v>98.6282166816862</v>
      </c>
      <c r="F123" s="21" t="n">
        <f aca="false">D123/B123*100</f>
        <v>98.8624958179993</v>
      </c>
      <c r="G123" s="26"/>
    </row>
    <row r="124" customFormat="false" ht="30" hidden="false" customHeight="true" outlineLevel="0" collapsed="false">
      <c r="A124" s="46" t="s">
        <v>89</v>
      </c>
      <c r="B124" s="14" t="n">
        <v>854</v>
      </c>
      <c r="C124" s="14" t="n">
        <v>854</v>
      </c>
      <c r="D124" s="25" t="n">
        <v>854</v>
      </c>
      <c r="E124" s="20" t="n">
        <f aca="false">D124/C124*100</f>
        <v>100</v>
      </c>
      <c r="F124" s="21" t="n">
        <f aca="false">D124/B124*100</f>
        <v>100</v>
      </c>
      <c r="G124" s="26"/>
    </row>
    <row r="125" customFormat="false" ht="28.5" hidden="false" customHeight="true" outlineLevel="0" collapsed="false">
      <c r="A125" s="29" t="s">
        <v>90</v>
      </c>
      <c r="B125" s="14" t="n">
        <v>117</v>
      </c>
      <c r="C125" s="14" t="n">
        <v>117</v>
      </c>
      <c r="D125" s="25" t="n">
        <v>117</v>
      </c>
      <c r="E125" s="20" t="n">
        <f aca="false">D125/C125*100</f>
        <v>100</v>
      </c>
      <c r="F125" s="21" t="n">
        <f aca="false">D125/B125*100</f>
        <v>100</v>
      </c>
      <c r="G125" s="26"/>
    </row>
    <row r="126" customFormat="false" ht="28.5" hidden="false" customHeight="true" outlineLevel="0" collapsed="false">
      <c r="A126" s="29" t="s">
        <v>91</v>
      </c>
      <c r="B126" s="14"/>
      <c r="C126" s="37"/>
      <c r="D126" s="25"/>
      <c r="E126" s="20"/>
      <c r="F126" s="21"/>
      <c r="G126" s="26"/>
    </row>
    <row r="127" customFormat="false" ht="15.75" hidden="false" customHeight="false" outlineLevel="0" collapsed="false">
      <c r="A127" s="43" t="s">
        <v>92</v>
      </c>
      <c r="B127" s="14"/>
      <c r="C127" s="37"/>
      <c r="D127" s="25"/>
      <c r="E127" s="20"/>
      <c r="F127" s="21"/>
      <c r="G127" s="26"/>
    </row>
    <row r="128" customFormat="false" ht="15.75" hidden="false" customHeight="false" outlineLevel="0" collapsed="false">
      <c r="A128" s="29" t="s">
        <v>93</v>
      </c>
      <c r="B128" s="14" t="n">
        <v>45.3</v>
      </c>
      <c r="C128" s="28" t="n">
        <v>44.7</v>
      </c>
      <c r="D128" s="25" t="n">
        <v>46</v>
      </c>
      <c r="E128" s="20" t="n">
        <f aca="false">D128/C128*100</f>
        <v>102.908277404922</v>
      </c>
      <c r="F128" s="21" t="n">
        <f aca="false">D128/B128*100</f>
        <v>101.545253863135</v>
      </c>
      <c r="G128" s="26"/>
    </row>
    <row r="129" customFormat="false" ht="28.5" hidden="false" customHeight="false" outlineLevel="0" collapsed="false">
      <c r="A129" s="42" t="s">
        <v>94</v>
      </c>
      <c r="B129" s="14" t="n">
        <v>37</v>
      </c>
      <c r="C129" s="14" t="n">
        <v>37</v>
      </c>
      <c r="D129" s="25" t="n">
        <v>37</v>
      </c>
      <c r="E129" s="20" t="n">
        <f aca="false">D129/C129*100</f>
        <v>100</v>
      </c>
      <c r="F129" s="21" t="n">
        <f aca="false">D129/B129*100</f>
        <v>100</v>
      </c>
      <c r="G129" s="26"/>
    </row>
    <row r="130" customFormat="false" ht="28.5" hidden="false" customHeight="true" outlineLevel="0" collapsed="false">
      <c r="A130" s="46" t="s">
        <v>95</v>
      </c>
      <c r="B130" s="14" t="n">
        <v>1</v>
      </c>
      <c r="C130" s="14" t="n">
        <v>1</v>
      </c>
      <c r="D130" s="25" t="n">
        <v>1</v>
      </c>
      <c r="E130" s="20" t="n">
        <f aca="false">D130/C130*100</f>
        <v>100</v>
      </c>
      <c r="F130" s="21" t="n">
        <f aca="false">D130/B130*100</f>
        <v>100</v>
      </c>
      <c r="G130" s="26"/>
    </row>
    <row r="131" customFormat="false" ht="28.5" hidden="false" customHeight="true" outlineLevel="0" collapsed="false">
      <c r="A131" s="46" t="s">
        <v>96</v>
      </c>
      <c r="B131" s="14" t="n">
        <v>5</v>
      </c>
      <c r="C131" s="14" t="n">
        <v>5</v>
      </c>
      <c r="D131" s="25" t="n">
        <v>5</v>
      </c>
      <c r="E131" s="20" t="n">
        <f aca="false">D131/C131*100</f>
        <v>100</v>
      </c>
      <c r="F131" s="21" t="n">
        <f aca="false">D131/B131*100</f>
        <v>100</v>
      </c>
      <c r="G131" s="26"/>
    </row>
    <row r="132" customFormat="false" ht="27.75" hidden="false" customHeight="true" outlineLevel="0" collapsed="false">
      <c r="A132" s="46" t="s">
        <v>97</v>
      </c>
      <c r="B132" s="14" t="n">
        <v>5</v>
      </c>
      <c r="C132" s="14" t="n">
        <v>5</v>
      </c>
      <c r="D132" s="25" t="n">
        <v>5</v>
      </c>
      <c r="E132" s="20" t="n">
        <f aca="false">D132/C132*100</f>
        <v>100</v>
      </c>
      <c r="F132" s="21" t="n">
        <f aca="false">D132/B132*100</f>
        <v>100</v>
      </c>
      <c r="G132" s="26"/>
    </row>
    <row r="133" customFormat="false" ht="15.75" hidden="false" customHeight="false" outlineLevel="0" collapsed="false">
      <c r="A133" s="43" t="s">
        <v>98</v>
      </c>
      <c r="B133" s="14" t="n">
        <v>26</v>
      </c>
      <c r="C133" s="28" t="n">
        <v>26</v>
      </c>
      <c r="D133" s="25" t="n">
        <v>26</v>
      </c>
      <c r="E133" s="20" t="n">
        <f aca="false">D133/C133*100</f>
        <v>100</v>
      </c>
      <c r="F133" s="21" t="n">
        <f aca="false">D133/B133*100</f>
        <v>100</v>
      </c>
      <c r="G133" s="26"/>
    </row>
    <row r="134" customFormat="false" ht="15.75" hidden="false" customHeight="false" outlineLevel="0" collapsed="false">
      <c r="A134" s="42" t="s">
        <v>99</v>
      </c>
      <c r="B134" s="14"/>
      <c r="C134" s="37"/>
      <c r="D134" s="25"/>
      <c r="E134" s="20"/>
      <c r="F134" s="21"/>
      <c r="G134" s="26"/>
      <c r="I134" s="1"/>
    </row>
    <row r="135" s="1" customFormat="true" ht="30" hidden="false" customHeight="false" outlineLevel="0" collapsed="false">
      <c r="A135" s="43" t="s">
        <v>100</v>
      </c>
      <c r="B135" s="18" t="n">
        <v>12.47</v>
      </c>
      <c r="C135" s="18" t="n">
        <v>12.5</v>
      </c>
      <c r="D135" s="25" t="n">
        <v>12.32</v>
      </c>
      <c r="E135" s="20" t="n">
        <f aca="false">D135/C135*100</f>
        <v>98.56</v>
      </c>
      <c r="F135" s="21" t="n">
        <f aca="false">D135/B135*100</f>
        <v>98.7971130713713</v>
      </c>
      <c r="G135" s="22"/>
    </row>
    <row r="136" s="1" customFormat="true" ht="60" hidden="false" customHeight="false" outlineLevel="0" collapsed="false">
      <c r="A136" s="43" t="s">
        <v>101</v>
      </c>
      <c r="B136" s="18" t="n">
        <v>22.4</v>
      </c>
      <c r="C136" s="18" t="n">
        <v>22.4</v>
      </c>
      <c r="D136" s="25" t="n">
        <v>23.05</v>
      </c>
      <c r="E136" s="20" t="n">
        <f aca="false">D136/C136*100</f>
        <v>102.901785714286</v>
      </c>
      <c r="F136" s="21" t="n">
        <f aca="false">D136/B136*100</f>
        <v>102.901785714286</v>
      </c>
      <c r="G136" s="22"/>
      <c r="I136" s="4"/>
    </row>
    <row r="137" customFormat="false" ht="45" hidden="false" customHeight="false" outlineLevel="0" collapsed="false">
      <c r="A137" s="43" t="s">
        <v>102</v>
      </c>
      <c r="B137" s="14"/>
      <c r="C137" s="37"/>
      <c r="D137" s="25"/>
      <c r="E137" s="20"/>
      <c r="F137" s="21"/>
      <c r="G137" s="26"/>
    </row>
    <row r="138" customFormat="false" ht="15.75" hidden="false" customHeight="false" outlineLevel="0" collapsed="false">
      <c r="A138" s="42" t="s">
        <v>103</v>
      </c>
      <c r="B138" s="14"/>
      <c r="C138" s="37"/>
      <c r="D138" s="25"/>
      <c r="E138" s="20"/>
      <c r="F138" s="21"/>
      <c r="G138" s="26"/>
    </row>
    <row r="139" customFormat="false" ht="15.75" hidden="false" customHeight="false" outlineLevel="0" collapsed="false">
      <c r="A139" s="29" t="s">
        <v>104</v>
      </c>
      <c r="B139" s="27" t="n">
        <v>18.8</v>
      </c>
      <c r="C139" s="28" t="n">
        <v>19</v>
      </c>
      <c r="D139" s="25" t="n">
        <v>19</v>
      </c>
      <c r="E139" s="20" t="n">
        <f aca="false">D139/C139*100</f>
        <v>100</v>
      </c>
      <c r="F139" s="21" t="n">
        <f aca="false">D139/B139*100</f>
        <v>101.063829787234</v>
      </c>
      <c r="G139" s="26"/>
    </row>
    <row r="140" customFormat="false" ht="15.75" hidden="false" customHeight="false" outlineLevel="0" collapsed="false">
      <c r="A140" s="29" t="s">
        <v>105</v>
      </c>
      <c r="B140" s="27" t="n">
        <v>6.5</v>
      </c>
      <c r="C140" s="28" t="n">
        <v>6.5</v>
      </c>
      <c r="D140" s="25" t="n">
        <v>6.5</v>
      </c>
      <c r="E140" s="20" t="n">
        <f aca="false">D140/C140*100</f>
        <v>100</v>
      </c>
      <c r="F140" s="21" t="n">
        <f aca="false">D140/B140*100</f>
        <v>100</v>
      </c>
      <c r="G140" s="26"/>
    </row>
    <row r="141" customFormat="false" ht="15.75" hidden="false" customHeight="false" outlineLevel="0" collapsed="false">
      <c r="A141" s="43" t="s">
        <v>106</v>
      </c>
      <c r="B141" s="27"/>
      <c r="C141" s="37"/>
      <c r="D141" s="25"/>
      <c r="E141" s="20"/>
      <c r="F141" s="21"/>
      <c r="G141" s="26"/>
    </row>
    <row r="142" customFormat="false" ht="15.75" hidden="false" customHeight="true" outlineLevel="0" collapsed="false">
      <c r="A142" s="29" t="s">
        <v>107</v>
      </c>
      <c r="B142" s="27" t="n">
        <v>43.16</v>
      </c>
      <c r="C142" s="28" t="n">
        <v>43.16</v>
      </c>
      <c r="D142" s="25" t="n">
        <v>43.16</v>
      </c>
      <c r="E142" s="20" t="n">
        <f aca="false">D142/C142*100</f>
        <v>100</v>
      </c>
      <c r="F142" s="21" t="n">
        <f aca="false">D142/B142*100</f>
        <v>100</v>
      </c>
      <c r="G142" s="26"/>
    </row>
    <row r="143" customFormat="false" ht="15.75" hidden="false" customHeight="false" outlineLevel="0" collapsed="false">
      <c r="A143" s="46" t="s">
        <v>108</v>
      </c>
      <c r="B143" s="30" t="n">
        <v>0.6</v>
      </c>
      <c r="C143" s="54" t="n">
        <v>0.6</v>
      </c>
      <c r="D143" s="25" t="n">
        <v>0.6</v>
      </c>
      <c r="E143" s="20" t="n">
        <f aca="false">D143/C143*100</f>
        <v>100</v>
      </c>
      <c r="F143" s="21" t="n">
        <f aca="false">D143/B143*100</f>
        <v>100</v>
      </c>
      <c r="G143" s="26"/>
    </row>
    <row r="144" customFormat="false" ht="30" hidden="false" customHeight="false" outlineLevel="0" collapsed="false">
      <c r="A144" s="43" t="s">
        <v>109</v>
      </c>
      <c r="B144" s="27"/>
      <c r="C144" s="28"/>
      <c r="D144" s="25"/>
      <c r="E144" s="20"/>
      <c r="F144" s="21"/>
      <c r="G144" s="26"/>
    </row>
    <row r="145" customFormat="false" ht="15.75" hidden="false" customHeight="false" outlineLevel="0" collapsed="false">
      <c r="A145" s="43" t="s">
        <v>110</v>
      </c>
      <c r="B145" s="14" t="n">
        <v>115</v>
      </c>
      <c r="C145" s="28" t="n">
        <v>25</v>
      </c>
      <c r="D145" s="25" t="n">
        <v>115</v>
      </c>
      <c r="E145" s="20" t="n">
        <f aca="false">D145/C145*100</f>
        <v>460</v>
      </c>
      <c r="F145" s="21" t="n">
        <f aca="false">D145/B145*100</f>
        <v>100</v>
      </c>
      <c r="G145" s="26"/>
    </row>
    <row r="146" customFormat="false" ht="15.75" hidden="false" customHeight="false" outlineLevel="0" collapsed="false">
      <c r="A146" s="43" t="s">
        <v>111</v>
      </c>
      <c r="B146" s="14" t="n">
        <v>20</v>
      </c>
      <c r="C146" s="14" t="n">
        <v>20</v>
      </c>
      <c r="D146" s="25" t="n">
        <v>0</v>
      </c>
      <c r="E146" s="20" t="n">
        <f aca="false">D146/C146*100</f>
        <v>0</v>
      </c>
      <c r="F146" s="21" t="n">
        <f aca="false">D146/B146*100</f>
        <v>0</v>
      </c>
      <c r="G146" s="26"/>
    </row>
    <row r="147" customFormat="false" ht="30" hidden="false" customHeight="false" outlineLevel="0" collapsed="false">
      <c r="A147" s="43" t="s">
        <v>112</v>
      </c>
      <c r="B147" s="27" t="n">
        <v>273.53</v>
      </c>
      <c r="C147" s="14" t="n">
        <v>274.2</v>
      </c>
      <c r="D147" s="25" t="n">
        <v>259</v>
      </c>
      <c r="E147" s="20" t="n">
        <f aca="false">D147/C147*100</f>
        <v>94.4566010211524</v>
      </c>
      <c r="F147" s="21" t="n">
        <f aca="false">D147/B147*100</f>
        <v>94.6879684129712</v>
      </c>
      <c r="G147" s="26"/>
    </row>
    <row r="148" customFormat="false" ht="30" hidden="false" customHeight="false" outlineLevel="0" collapsed="false">
      <c r="A148" s="43" t="s">
        <v>113</v>
      </c>
      <c r="B148" s="55"/>
      <c r="C148" s="37"/>
      <c r="D148" s="56"/>
      <c r="E148" s="20"/>
      <c r="F148" s="21"/>
      <c r="G148" s="26"/>
    </row>
    <row r="149" customFormat="false" ht="15.75" hidden="false" customHeight="false" outlineLevel="0" collapsed="false">
      <c r="A149" s="57"/>
      <c r="B149" s="58"/>
      <c r="C149" s="59"/>
      <c r="D149" s="60"/>
    </row>
    <row r="150" customFormat="false" ht="2.25" hidden="true" customHeight="true" outlineLevel="0" collapsed="false">
      <c r="A150" s="61"/>
      <c r="B150" s="62"/>
      <c r="D150" s="63"/>
    </row>
    <row r="151" customFormat="false" ht="15.75" hidden="false" customHeight="false" outlineLevel="0" collapsed="false">
      <c r="A151" s="61" t="s">
        <v>114</v>
      </c>
      <c r="B151" s="64"/>
      <c r="I151" s="65"/>
    </row>
    <row r="152" s="65" customFormat="true" ht="15.75" hidden="false" customHeight="false" outlineLevel="0" collapsed="false">
      <c r="A152" s="61" t="s">
        <v>115</v>
      </c>
      <c r="B152" s="62"/>
      <c r="C152" s="62"/>
      <c r="D152" s="63"/>
      <c r="F152" s="66"/>
      <c r="I152" s="4"/>
    </row>
    <row r="154" customFormat="false" ht="15.75" hidden="false" customHeight="false" outlineLevel="0" collapsed="false">
      <c r="I154" s="65"/>
    </row>
    <row r="155" s="65" customFormat="true" ht="15.75" hidden="false" customHeight="false" outlineLevel="0" collapsed="false">
      <c r="A155" s="61" t="s">
        <v>116</v>
      </c>
      <c r="B155" s="62"/>
      <c r="C155" s="62"/>
      <c r="D155" s="63"/>
      <c r="I155" s="4"/>
    </row>
  </sheetData>
  <mergeCells count="12">
    <mergeCell ref="E1:F1"/>
    <mergeCell ref="D2:F2"/>
    <mergeCell ref="D3:F3"/>
    <mergeCell ref="D4:F4"/>
    <mergeCell ref="A5:F5"/>
    <mergeCell ref="A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cp:lastPrinted>2018-02-22T09:02:20Z</cp:lastPrinted>
  <dcterms:modified xsi:type="dcterms:W3CDTF">2018-02-26T13:54:12Z</dcterms:modified>
  <cp:revision>0</cp:revision>
  <dc:subject/>
  <dc:title/>
</cp:coreProperties>
</file>