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2"/>
  </bookViews>
  <sheets>
    <sheet name="Решение" sheetId="1" state="hidden" r:id="rId2"/>
    <sheet name="РешИзм" sheetId="2" state="hidden" r:id="rId3"/>
    <sheet name="Пр-1" sheetId="3" state="visible" r:id="rId4"/>
    <sheet name="Пр-2" sheetId="4" state="visible" r:id="rId5"/>
    <sheet name="Пр-3" sheetId="5" state="visible" r:id="rId6"/>
    <sheet name="ФинПлан" sheetId="6" state="hidden" r:id="rId7"/>
    <sheet name="Пр-4" sheetId="7" state="visible" r:id="rId8"/>
    <sheet name="Пр-5" sheetId="8" state="visible" r:id="rId9"/>
    <sheet name="Пр-6" sheetId="9" state="visible" r:id="rId10"/>
    <sheet name="КасПл" sheetId="10" state="hidden" r:id="rId11"/>
    <sheet name="ИНФО" sheetId="11" state="hidden" r:id="rId12"/>
    <sheet name="ОТ" sheetId="12" state="hidden" r:id="rId13"/>
    <sheet name="БюджПрогн" sheetId="13" state="visible" r:id="rId14"/>
    <sheet name="Прогноз доходов" sheetId="14" state="hidden" r:id="rId15"/>
    <sheet name="ФинПлан2024" sheetId="15" state="hidden" r:id="rId16"/>
    <sheet name="Штат" sheetId="16" state="hidden" r:id="rId17"/>
    <sheet name="МО" sheetId="17" state="hidden" r:id="rId18"/>
    <sheet name="МО1" sheetId="18" state="hidden" r:id="rId19"/>
    <sheet name="МО2" sheetId="19" state="hidden" r:id="rId20"/>
    <sheet name="МО3" sheetId="20" state="hidden" r:id="rId21"/>
    <sheet name="Прогноз" sheetId="21" state="hidden" r:id="rId22"/>
    <sheet name="Прогн" sheetId="22" state="hidden" r:id="rId23"/>
    <sheet name="ИСХСтр" sheetId="23" state="hidden" r:id="rId24"/>
    <sheet name="Газ" sheetId="24" state="hidden" r:id="rId25"/>
    <sheet name="ИсхДан" sheetId="25" state="hidden" r:id="rId26"/>
    <sheet name="Грант" sheetId="26" state="hidden" r:id="rId27"/>
    <sheet name="Аренда" sheetId="27" state="hidden" r:id="rId28"/>
    <sheet name="График" sheetId="28" state="hidden" r:id="rId29"/>
    <sheet name="Дох 01.11" sheetId="29" state="hidden" r:id="rId30"/>
    <sheet name="Расх 01.11" sheetId="30" state="hidden" r:id="rId31"/>
  </sheets>
  <externalReferences>
    <externalReference r:id="rId32"/>
  </externalReferences>
  <definedNames>
    <definedName function="false" hidden="false" localSheetId="26" name="_xlnm.Print_Area" vbProcedure="false">Аренда!$A$1:$L$16</definedName>
    <definedName function="false" hidden="false" localSheetId="12" name="_xlnm.Print_Area" vbProcedure="false">БюджПрогн!$A$1:$J$29</definedName>
    <definedName function="false" hidden="false" localSheetId="2" name="_xlnm.Print_Area" vbProcedure="false">'Пр-1'!$A$1:$C$31</definedName>
    <definedName function="false" hidden="false" localSheetId="3" name="_xlnm.Print_Area" vbProcedure="false">'Пр-2'!$A$1:$C$20</definedName>
    <definedName function="false" hidden="false" localSheetId="4" name="_xlnm.Print_Area" vbProcedure="false">'Пр-3'!$A$1:$D$36</definedName>
    <definedName function="false" hidden="false" localSheetId="6" name="_xlnm.Print_Area" vbProcedure="false">'Пр-4'!$A$5:$G$140</definedName>
    <definedName function="false" hidden="false" localSheetId="7" name="_xlnm.Print_Area" vbProcedure="false">'Пр-5'!$A$1:$G$187</definedName>
    <definedName function="false" hidden="false" localSheetId="8" name="_xlnm.Print_Area" vbProcedure="false">'Пр-6'!$A$1:$C$22</definedName>
    <definedName function="false" hidden="false" localSheetId="15" name="_xlnm.Print_Area" vbProcedure="false">Штат!$A$6:$R$40</definedName>
    <definedName function="false" hidden="false" name="А" vbProcedure="false">'[1]'!$A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год в формате ХХХХ - для определения группы и вида синтетического счет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</xdr:colOff>
                <xdr:row>1</xdr:row>
                <xdr:rowOff>7</xdr:rowOff>
              </xdr:from>
              <xdr:to>
                <xdr:col>89</xdr:col>
                <xdr:colOff>62</xdr:colOff>
                <xdr:row>9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КДБ в формате 20-значного к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</xdr:colOff>
                <xdr:row>5</xdr:row>
                <xdr:rowOff>7</xdr:rowOff>
              </xdr:from>
              <xdr:to>
                <xdr:col>79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  <comment ref="AY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наименование бюджета субъекта РФ из справочника "Организации" в ГИИС "ЭБ". Для загрузки показателей по ФБ указывается наименование учреждения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</xdr:colOff>
                <xdr:row>3</xdr:row>
                <xdr:rowOff>7</xdr:rowOff>
              </xdr:from>
              <xdr:to>
                <xdr:col>112</xdr:col>
                <xdr:colOff>36</xdr:colOff>
                <xdr:row>11</xdr:row>
                <xdr:rowOff>18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случае отсутствия показателей в разрезе кварталов проставляется сумма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6</xdr:row>
                <xdr:rowOff>7</xdr:rowOff>
              </xdr:from>
              <xdr:to>
                <xdr:col>89</xdr:col>
                <xdr:colOff>39</xdr:colOff>
                <xdr:row>15</xdr:row>
                <xdr:rowOff>3</xdr:rowOff>
              </xdr:to>
            </anchor>
          </commentPr>
        </mc:Choice>
        <mc:Fallback/>
      </mc:AlternateContent>
    </comment>
    <comment ref="CL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код ОКТМО, в случае доведения прогнозных показателей по кодам бюджета, отличных от 02 эле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2</xdr:row>
                <xdr:rowOff>7</xdr:rowOff>
              </xdr:from>
              <xdr:to>
                <xdr:col>118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8" uniqueCount="1769">
  <si>
    <t xml:space="preserve">СОВЕТ  ПОДГОРНЕНСКОГО СЕЛЬСКОГО ПОСЕЛЕНИЯ </t>
  </si>
  <si>
    <t xml:space="preserve">ОТРАДНЕНСКОГО  РАЙОНА </t>
  </si>
  <si>
    <t xml:space="preserve">              ПЯТЬДЕСЯТ ТРЕТЬЯ СЕССИЯ</t>
  </si>
  <si>
    <t xml:space="preserve"> (IV созыв)</t>
  </si>
  <si>
    <t xml:space="preserve">РЕШЕНИЕ</t>
  </si>
  <si>
    <t xml:space="preserve">От  26 января 2023 г.            </t>
  </si>
  <si>
    <t xml:space="preserve">         </t>
  </si>
  <si>
    <t xml:space="preserve">№ 184</t>
  </si>
  <si>
    <t xml:space="preserve">ст-ца  Подгорная</t>
  </si>
  <si>
    <t xml:space="preserve">О бюджете Подгорненского сельского поселения Отрадненского района  </t>
  </si>
  <si>
    <t xml:space="preserve">на 2024 год» </t>
  </si>
  <si>
    <r>
      <rPr>
        <b val="true"/>
        <sz val="14"/>
        <rFont val="Times New Roman"/>
        <family val="1"/>
        <charset val="204"/>
      </rPr>
      <t xml:space="preserve">В соответствии с  Бюджетным кодексом Российской Федерации,</t>
    </r>
    <r>
      <rPr>
        <sz val="14"/>
        <rFont val="Times New Roman"/>
        <family val="1"/>
        <charset val="204"/>
      </rPr>
      <t xml:space="preserve"> решением Совета Подгорненского сельского поселения Отрадненского района  от  23 марта 2022 года № 145  «Об утверждении  Положения о бюджетном процессе в Подгорненском сельском поселении  Отрадненского района».</t>
    </r>
  </si>
  <si>
    <t xml:space="preserve">Совет Подгорненского сельского поселения Отрадненского района РЕШИЛ:</t>
  </si>
  <si>
    <t xml:space="preserve">Статья 1</t>
  </si>
  <si>
    <t xml:space="preserve">             1. Утвердить основные характеристики бюджета Подгорненского сельского поселения Отрадненского района на 2024 год:</t>
  </si>
  <si>
    <t xml:space="preserve">   1) общий объем доходов в размере</t>
  </si>
  <si>
    <t xml:space="preserve">рублей;</t>
  </si>
  <si>
    <t xml:space="preserve">   2) общий объем расходов в размере</t>
  </si>
  <si>
    <t xml:space="preserve">   3) верхний предел муниципального внутреннего долга и(или) верхний предел муниципального внешнего долга Подгорненского сельского поселения Отрадненского района по состоянию на 1 января 2024 года в сумме 0,0 рублей, в том числе верхний предел долга по муниципальным гарантиям Подгорненского сельского поселения Отрадненского района в сумме 0,00 рублей.</t>
  </si>
  <si>
    <t xml:space="preserve">   4) дефицит бюджета Подгорненского сельского поселения Отрадненского района в размере</t>
  </si>
  <si>
    <t xml:space="preserve">рублей.</t>
  </si>
  <si>
    <r>
      <rPr>
        <sz val="14"/>
        <rFont val="Times New Roman"/>
        <family val="1"/>
        <charset val="204"/>
      </rPr>
      <t xml:space="preserve">3)  приложения 1, 2, 3, 4, 5, 6 к решению Совета Подгорненского сельского поселения Отрадненского района  </t>
    </r>
    <r>
      <rPr>
        <sz val="14"/>
        <color rgb="FFFF0000"/>
        <rFont val="Times New Roman"/>
        <family val="1"/>
        <charset val="204"/>
      </rPr>
      <t xml:space="preserve">от 28 ноября 2022 года № 173 </t>
    </r>
    <r>
      <rPr>
        <sz val="14"/>
        <rFont val="Times New Roman"/>
        <family val="1"/>
        <charset val="204"/>
      </rPr>
      <t xml:space="preserve">«О бюджете Подгорненского сельского поселения Отрадненского района на 2024 год» изложить в новой редакции (прилагается)  к настоящему решению.</t>
    </r>
  </si>
  <si>
    <t xml:space="preserve">              2. Настоящее решение вступает в силу со дня его подписания.</t>
  </si>
  <si>
    <t xml:space="preserve">И.О. Главы Подгорненского сельского поселения   </t>
  </si>
  <si>
    <t xml:space="preserve">Отрадненского района                                                        А.В. Дорошко</t>
  </si>
  <si>
    <r>
      <rPr>
        <b val="true"/>
        <sz val="14"/>
        <color rgb="FFFF0000"/>
        <rFont val="Times New Roman"/>
        <family val="1"/>
        <charset val="204"/>
      </rPr>
      <t xml:space="preserve">О внесении изменений в решение </t>
    </r>
    <r>
      <rPr>
        <b val="true"/>
        <sz val="14"/>
        <rFont val="Times New Roman"/>
        <family val="1"/>
        <charset val="204"/>
      </rPr>
      <t xml:space="preserve">Совета Подгорненского сельского поселения Отрадненского района от </t>
    </r>
    <r>
      <rPr>
        <b val="true"/>
        <sz val="14"/>
        <color rgb="FFFF0000"/>
        <rFont val="Times New Roman"/>
        <family val="1"/>
        <charset val="204"/>
      </rPr>
      <t xml:space="preserve">28 ноября 2022 года № 173</t>
    </r>
    <r>
      <rPr>
        <b val="true"/>
        <sz val="14"/>
        <rFont val="Times New Roman"/>
        <family val="1"/>
        <charset val="204"/>
      </rPr>
      <t xml:space="preserve"> «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О бюджете Подгорненского сельского поселения Отрадненского района  </t>
    </r>
  </si>
  <si>
    <r>
      <rPr>
        <b val="true"/>
        <sz val="14"/>
        <rFont val="Times New Roman"/>
        <family val="1"/>
        <charset val="204"/>
      </rPr>
      <t xml:space="preserve">В соответствии с  Бюджетным кодексом Российской Федерации,</t>
    </r>
    <r>
      <rPr>
        <sz val="14"/>
        <rFont val="Times New Roman"/>
        <family val="1"/>
        <charset val="204"/>
      </rPr>
      <t xml:space="preserve"> решением  Совета Подгорненского сельского поселения Отрадненского района  от  23 марта 2022 года № 145  «Об утверждении  Положения о бюджетном процессе в Подгорненском сельском поселении  Отрадненского района».</t>
    </r>
  </si>
  <si>
    <r>
      <rPr>
        <sz val="14"/>
        <rFont val="Times New Roman"/>
        <family val="1"/>
        <charset val="204"/>
      </rPr>
      <t xml:space="preserve">             1. Внести в решение Совета Подгорненского сельского поселения Отрадненского района от </t>
    </r>
    <r>
      <rPr>
        <sz val="14"/>
        <color rgb="FFFF0000"/>
        <rFont val="Times New Roman"/>
        <family val="1"/>
        <charset val="204"/>
      </rPr>
      <t xml:space="preserve">28 ноября 2022 года № 173 </t>
    </r>
    <r>
      <rPr>
        <sz val="14"/>
        <rFont val="Times New Roman"/>
        <family val="1"/>
        <charset val="204"/>
      </rPr>
      <t xml:space="preserve">«О бюджете Подгорненского сельского поселения Отрадненского района на 2024 год» следующие изменения:</t>
    </r>
  </si>
  <si>
    <t xml:space="preserve">1) «подпункты 1,2,4 пункта 1 статьи 1 изложить в новой редакции: </t>
  </si>
  <si>
    <t xml:space="preserve">                                                Приложение  1
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от 30 октября 2024г.  № 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24 год</t>
  </si>
  <si>
    <t xml:space="preserve">  </t>
  </si>
  <si>
    <t xml:space="preserve">                                                         (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ренда земли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ИО главы администрации Подгорненского</t>
  </si>
  <si>
    <t xml:space="preserve">сельского поселения   Отрадненского района                               Н.В.Ситникова</t>
  </si>
  <si>
    <t xml:space="preserve">                                                Приложение  2
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2 02 35118 02 0000 150</t>
  </si>
  <si>
    <t xml:space="preserve">Субвенции бюджетам сельских поселений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                                               Приложение  3
к решению Совета Подгорненского сельского поселения Отрадненского района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</t>
  </si>
  <si>
    <t xml:space="preserve">Наименование</t>
  </si>
  <si>
    <t xml:space="preserve">Код бюджетной классификаци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Физическая культура и спорт</t>
  </si>
  <si>
    <t xml:space="preserve">Физическая культура</t>
  </si>
  <si>
    <t xml:space="preserve">Всего расходов</t>
  </si>
  <si>
    <t xml:space="preserve">ИО главы администрации Подгорненского сельского поселения   Отрадненского района</t>
  </si>
  <si>
    <t xml:space="preserve">Н.В.Ситникова </t>
  </si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одгорненского сельского поселения Отрадненского района на 2023-2025годы
</t>
    </r>
  </si>
  <si>
    <t xml:space="preserve">Таблица 2</t>
  </si>
  <si>
    <t xml:space="preserve">Распределение объемов бюджетных ассигнований на 2023-2025 годы</t>
  </si>
  <si>
    <t xml:space="preserve">Распределение объемов бюджетных ассигнований на 2021-2023 годы</t>
  </si>
  <si>
    <t xml:space="preserve">№п/п</t>
  </si>
  <si>
    <t xml:space="preserve">(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Подгорненского </t>
  </si>
  <si>
    <t xml:space="preserve">01</t>
  </si>
  <si>
    <t xml:space="preserve">02</t>
  </si>
  <si>
    <t xml:space="preserve">01 1 01 00190</t>
  </si>
  <si>
    <t xml:space="preserve">100</t>
  </si>
  <si>
    <t xml:space="preserve">глава</t>
  </si>
  <si>
    <t xml:space="preserve">сельского поселения</t>
  </si>
  <si>
    <t xml:space="preserve">992</t>
  </si>
  <si>
    <t xml:space="preserve">04</t>
  </si>
  <si>
    <t xml:space="preserve">аппарат</t>
  </si>
  <si>
    <t xml:space="preserve">01 1 01 10190</t>
  </si>
  <si>
    <t xml:space="preserve">200</t>
  </si>
  <si>
    <t xml:space="preserve">800</t>
  </si>
  <si>
    <t xml:space="preserve">01 4 01 60190</t>
  </si>
  <si>
    <t xml:space="preserve">500</t>
  </si>
  <si>
    <t xml:space="preserve">Призова</t>
  </si>
  <si>
    <t xml:space="preserve">991</t>
  </si>
  <si>
    <t xml:space="preserve">06</t>
  </si>
  <si>
    <t xml:space="preserve">99 1 00  00190</t>
  </si>
  <si>
    <t xml:space="preserve">КСП</t>
  </si>
  <si>
    <t xml:space="preserve">11</t>
  </si>
  <si>
    <t xml:space="preserve">02 1 01 20590</t>
  </si>
  <si>
    <t xml:space="preserve">резервный</t>
  </si>
  <si>
    <t xml:space="preserve">13</t>
  </si>
  <si>
    <t xml:space="preserve">01 5 01 11520 </t>
  </si>
  <si>
    <t xml:space="preserve">300</t>
  </si>
  <si>
    <t xml:space="preserve">ТОС</t>
  </si>
  <si>
    <t xml:space="preserve">01 6 01 10050</t>
  </si>
  <si>
    <t xml:space="preserve">редакция</t>
  </si>
  <si>
    <t xml:space="preserve">спросить</t>
  </si>
  <si>
    <t xml:space="preserve">03</t>
  </si>
  <si>
    <t xml:space="preserve">99 3 00 51180</t>
  </si>
  <si>
    <t xml:space="preserve">ВУС</t>
  </si>
  <si>
    <t xml:space="preserve">09</t>
  </si>
  <si>
    <t xml:space="preserve">02 1 01 10540</t>
  </si>
  <si>
    <t xml:space="preserve">ГО и ЧС</t>
  </si>
  <si>
    <t xml:space="preserve">красным 33500</t>
  </si>
  <si>
    <t xml:space="preserve">33500</t>
  </si>
  <si>
    <t xml:space="preserve">10</t>
  </si>
  <si>
    <t xml:space="preserve">02 5 01 10280</t>
  </si>
  <si>
    <t xml:space="preserve">пожарка</t>
  </si>
  <si>
    <t xml:space="preserve">14</t>
  </si>
  <si>
    <t xml:space="preserve">02 2 01 09560</t>
  </si>
  <si>
    <t xml:space="preserve">охр.об поряд.</t>
  </si>
  <si>
    <t xml:space="preserve">02 3 01 10110</t>
  </si>
  <si>
    <t xml:space="preserve">коррупция</t>
  </si>
  <si>
    <t xml:space="preserve">05</t>
  </si>
  <si>
    <t xml:space="preserve">03 1 01 10030</t>
  </si>
  <si>
    <t xml:space="preserve">сел. Хоз.</t>
  </si>
  <si>
    <t xml:space="preserve">02 1 01 10040</t>
  </si>
  <si>
    <t xml:space="preserve">водные</t>
  </si>
  <si>
    <t xml:space="preserve">08</t>
  </si>
  <si>
    <t xml:space="preserve">05 7 01 10180</t>
  </si>
  <si>
    <t xml:space="preserve">транспорт.</t>
  </si>
  <si>
    <t xml:space="preserve">07</t>
  </si>
  <si>
    <t xml:space="preserve">02 1 01 10500</t>
  </si>
  <si>
    <t xml:space="preserve">лесные</t>
  </si>
  <si>
    <t xml:space="preserve">05 4 01 10430</t>
  </si>
  <si>
    <t xml:space="preserve">УДС</t>
  </si>
  <si>
    <t xml:space="preserve">12</t>
  </si>
  <si>
    <t xml:space="preserve">04 1 01 11450</t>
  </si>
  <si>
    <t xml:space="preserve">дороги</t>
  </si>
  <si>
    <t xml:space="preserve">05 4 01 S2440</t>
  </si>
  <si>
    <t xml:space="preserve">05 3 01 11040</t>
  </si>
  <si>
    <t xml:space="preserve">малый бизн.</t>
  </si>
  <si>
    <t xml:space="preserve">05 5 01 10770</t>
  </si>
  <si>
    <t xml:space="preserve">водопров.</t>
  </si>
  <si>
    <t xml:space="preserve">05 6 01 10130</t>
  </si>
  <si>
    <t xml:space="preserve">уличное</t>
  </si>
  <si>
    <t xml:space="preserve">05 6 01 10080</t>
  </si>
  <si>
    <t xml:space="preserve">озелен.</t>
  </si>
  <si>
    <t xml:space="preserve">05 6 01 10090</t>
  </si>
  <si>
    <t xml:space="preserve">ритуал.</t>
  </si>
  <si>
    <t xml:space="preserve">05 6 F2 55550</t>
  </si>
  <si>
    <t xml:space="preserve">пам. Масс.</t>
  </si>
  <si>
    <t xml:space="preserve">05 6 01 10100</t>
  </si>
  <si>
    <t xml:space="preserve">жилищ.</t>
  </si>
  <si>
    <t xml:space="preserve">05 1 01 10060</t>
  </si>
  <si>
    <t xml:space="preserve">молод.</t>
  </si>
  <si>
    <t xml:space="preserve">08 1 01 10900</t>
  </si>
  <si>
    <t xml:space="preserve">книги</t>
  </si>
  <si>
    <t xml:space="preserve">06 2 01 09820</t>
  </si>
  <si>
    <t xml:space="preserve">з/п(нашим)</t>
  </si>
  <si>
    <t xml:space="preserve">Трактор клуб</t>
  </si>
  <si>
    <t xml:space="preserve">з/п</t>
  </si>
  <si>
    <t xml:space="preserve">06 3 01 00590</t>
  </si>
  <si>
    <t xml:space="preserve">материа.</t>
  </si>
  <si>
    <t xml:space="preserve">з/п дк</t>
  </si>
  <si>
    <t xml:space="preserve">налог.</t>
  </si>
  <si>
    <t xml:space="preserve">не будет</t>
  </si>
  <si>
    <t xml:space="preserve">поддерж. Отрас. Кул. </t>
  </si>
  <si>
    <t xml:space="preserve">взять смету</t>
  </si>
  <si>
    <t xml:space="preserve">06 3 01 11390</t>
  </si>
  <si>
    <t xml:space="preserve"> </t>
  </si>
  <si>
    <t xml:space="preserve">06 3 01 L4670</t>
  </si>
  <si>
    <t xml:space="preserve">07 1 01 10670</t>
  </si>
  <si>
    <t xml:space="preserve">спорт</t>
  </si>
  <si>
    <t xml:space="preserve">коммун.</t>
  </si>
  <si>
    <t xml:space="preserve">Глава администрации  Подгорненского</t>
  </si>
  <si>
    <t xml:space="preserve">сельского поселения Отрадненского района</t>
  </si>
  <si>
    <t xml:space="preserve">   </t>
  </si>
  <si>
    <t xml:space="preserve">А. Ю. Леднев</t>
  </si>
  <si>
    <t xml:space="preserve">        Приложение  6</t>
  </si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Сумма,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енском сельском поселении Отрадненского района"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енском сельском поселении "</t>
  </si>
  <si>
    <t xml:space="preserve">Резервные фонды администрации муниципального образования</t>
  </si>
  <si>
    <t xml:space="preserve">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енском сельском поселении Отрадненского района "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 в Подгор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в Подгорненском сельском поселении Отрадненскго района"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в Подгорненском сельском поселении Отрадненского района "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существление мероприятий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оая программа "Формирование современной городской среды на территории Подгорненского сельского поселения Отрадненского района"</t>
  </si>
  <si>
    <t xml:space="preserve"> F2</t>
  </si>
  <si>
    <t xml:space="preserve">55550</t>
  </si>
  <si>
    <t xml:space="preserve">Муниципальная программа   "Развитие культуры в Подгорненском сельском поселении Отрадненского района"</t>
  </si>
  <si>
    <t xml:space="preserve">Культура Кубани в Подгорненском сельском поселении Отрадненского района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енском сельском поселении Отрадненского района"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 в Подгор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в Подгорненском сельском поселении Отрадненского района "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ИО главы администрации Подгорненского сельского поселения Отрадненского района</t>
  </si>
  <si>
    <t xml:space="preserve">Н.В.Ситникова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района </t>
  </si>
  <si>
    <t xml:space="preserve">Ведомственная структура расходов бюджета Подгорненского сельского поселения Отрадненского района на 2024 год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Сумма руб.</t>
  </si>
  <si>
    <t xml:space="preserve">Совет  Подгорненского сельского поселения Отрадненского района</t>
  </si>
  <si>
    <t xml:space="preserve">99 0 00 00000</t>
  </si>
  <si>
    <t xml:space="preserve">99 1 00 00000</t>
  </si>
  <si>
    <t xml:space="preserve">99 1 00 12190</t>
  </si>
  <si>
    <t xml:space="preserve">Администрация  Подгорненского  сельского поселения Отрадненского района</t>
  </si>
  <si>
    <t xml:space="preserve">Муниципальная программа   "Создание условий для развития муниципальной политики в отдельных секторах экономики в Подгорненском сельском поселении Отрадненского района "</t>
  </si>
  <si>
    <t xml:space="preserve">01 0 00 00000</t>
  </si>
  <si>
    <t xml:space="preserve">01 1 00 00000</t>
  </si>
  <si>
    <t xml:space="preserve">01 1 01 00000</t>
  </si>
  <si>
    <t xml:space="preserve">01 4 00 00000</t>
  </si>
  <si>
    <t xml:space="preserve">01 4 01 000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Муниципальная программа   "Обеспечение безопасности населения в Подгор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01 5 01 00000</t>
  </si>
  <si>
    <t xml:space="preserve">01 5 01 11520</t>
  </si>
  <si>
    <t xml:space="preserve">01 6 00 00000</t>
  </si>
  <si>
    <t xml:space="preserve">01 6 01 00000</t>
  </si>
  <si>
    <t xml:space="preserve">99 3 00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02 5 00 00000</t>
  </si>
  <si>
    <t xml:space="preserve">02 5 01 00000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02 2 01 00000</t>
  </si>
  <si>
    <t xml:space="preserve">02 3 00 00000</t>
  </si>
  <si>
    <t xml:space="preserve">02 3 01 00000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 в Подгорнекнском сельском поселении Отрадненского района"</t>
  </si>
  <si>
    <t xml:space="preserve">03 1 00 00000</t>
  </si>
  <si>
    <t xml:space="preserve">03 1 01 0000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енском сельском поселении Отрадненского район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05 4 00 00000</t>
  </si>
  <si>
    <t xml:space="preserve">05 4 01 00000</t>
  </si>
  <si>
    <t xml:space="preserve">Муниципальная программа муниципального образования Отрадненский район "Экономическое развитие и инновационная экономика в Подгорненском сельском поселении Отрадненского района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Закупка товаров, работ и услуг для государственных (муниципальных) нужд</t>
  </si>
  <si>
    <t xml:space="preserve">Администрация сельского поселения, прочие мероприятия по наполнению сведений ЕГРН</t>
  </si>
  <si>
    <t xml:space="preserve">05 3 00 00000</t>
  </si>
  <si>
    <t xml:space="preserve">Прочие мероприятия по наполнению сведений ЕГРН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енском сельском поселении Отрадненского района "</t>
  </si>
  <si>
    <t xml:space="preserve">05 5 00 00000</t>
  </si>
  <si>
    <t xml:space="preserve">05 5 01 00000</t>
  </si>
  <si>
    <t xml:space="preserve">05 6 00 00000</t>
  </si>
  <si>
    <t xml:space="preserve">05 6 01 00000</t>
  </si>
  <si>
    <t xml:space="preserve">Муниципальная программа  "Формирование
современной городской среды на территории Подгорненского
сельского поселения Отрадненского района"
</t>
  </si>
  <si>
    <t xml:space="preserve">Формирование современной годской среды</t>
  </si>
  <si>
    <t xml:space="preserve">Реализация мероприят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                       </t>
  </si>
  <si>
    <t xml:space="preserve">05 1 00 00000</t>
  </si>
  <si>
    <t xml:space="preserve">05 1 01 00000</t>
  </si>
  <si>
    <t xml:space="preserve">Молодежная политика 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Подгорненском сельском поселении Отрадненского района  "</t>
  </si>
  <si>
    <t xml:space="preserve">08 1 00 00000</t>
  </si>
  <si>
    <t xml:space="preserve">08 1 01 00000</t>
  </si>
  <si>
    <t xml:space="preserve">Реализация мероприятий муниципальной программы "Молодежь в Подгорненском сельском поселении Отрадненского района "</t>
  </si>
  <si>
    <t xml:space="preserve">Культура, кинематография 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06 2 01 00000</t>
  </si>
  <si>
    <t xml:space="preserve">06 3 00 00000</t>
  </si>
  <si>
    <t xml:space="preserve">06 3 01 00000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 в Подгорненском сельском поселении Отрадненского района "</t>
  </si>
  <si>
    <t xml:space="preserve">07 1 00 00000</t>
  </si>
  <si>
    <t xml:space="preserve">07 1 01 00000</t>
  </si>
  <si>
    <t xml:space="preserve">                                                Приложение  6</t>
  </si>
  <si>
    <r>
      <rPr>
        <sz val="14"/>
        <rFont val="Times New Roman"/>
        <family val="1"/>
        <charset val="204"/>
      </rPr>
      <t xml:space="preserve">к решению Совета Подгорненского  </t>
    </r>
    <r>
      <rPr>
        <sz val="14"/>
        <color rgb="FFFFFFFF"/>
        <rFont val="Times New Roman"/>
        <family val="1"/>
        <charset val="204"/>
      </rPr>
      <t xml:space="preserve"> .</t>
    </r>
  </si>
  <si>
    <r>
      <rPr>
        <sz val="14"/>
        <rFont val="Times New Roman"/>
        <family val="1"/>
        <charset val="204"/>
      </rPr>
      <t xml:space="preserve">сельского поселения Отрадненского </t>
    </r>
    <r>
      <rPr>
        <sz val="14"/>
        <color rgb="FFFFFFFF"/>
        <rFont val="Times New Roman"/>
        <family val="1"/>
        <charset val="204"/>
      </rPr>
      <t xml:space="preserve"> .</t>
    </r>
  </si>
  <si>
    <t xml:space="preserve">                        района </t>
  </si>
  <si>
    <t xml:space="preserve">Источники финансирования дефицита бюджета Подгорненского  сельского поселения Отрадненского района, перечень статей  источников финансирования дефицитов бюджетов 
на 2024 год 
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992 01 00 00 00 00 0000 000</t>
  </si>
  <si>
    <t xml:space="preserve">Источники         финансирования дефицитов бюджетов, всего в том числе: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 остатков средств бюджетов</t>
  </si>
  <si>
    <t xml:space="preserve">992 01 05 02 00 00 0000 500</t>
  </si>
  <si>
    <t xml:space="preserve">Увеличение прочих остатков 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сельского поселения   Отрадненского района                             Н.В.Ситникова</t>
  </si>
  <si>
    <t xml:space="preserve">Приложение 5</t>
  </si>
  <si>
    <t xml:space="preserve">Администрация Подгорненского сельского поселения Отрадненского района доходы на 2023 год </t>
  </si>
  <si>
    <t xml:space="preserve">Наименование бюджетной классификации доходов</t>
  </si>
  <si>
    <t xml:space="preserve">Код целевых средств</t>
  </si>
  <si>
    <t xml:space="preserve">Сумма на год</t>
  </si>
  <si>
    <t xml:space="preserve">в том числе на</t>
  </si>
  <si>
    <t xml:space="preserve">РБС</t>
  </si>
  <si>
    <t xml:space="preserve">к1</t>
  </si>
  <si>
    <t xml:space="preserve">к2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КЦС</t>
  </si>
  <si>
    <t xml:space="preserve">10010000000000000000</t>
  </si>
  <si>
    <t xml:space="preserve">НАЛОГОВЫЕ И НЕНАЛОГОВЫЕ ДОХОДЫ</t>
  </si>
  <si>
    <t xml:space="preserve">100 1 00 00 000 00 0000 00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31 01 0000 110</t>
  </si>
  <si>
    <t xml:space="preserve">18210000000000000000</t>
  </si>
  <si>
    <t xml:space="preserve">00000000000000000000</t>
  </si>
  <si>
    <t xml:space="preserve">Неуказанный код дохода</t>
  </si>
  <si>
    <t xml:space="preserve">000 0 00 00 000 00 0000 000</t>
  </si>
  <si>
    <t xml:space="preserve">18210100000000000000</t>
  </si>
  <si>
    <t xml:space="preserve">НАЛОГИ НА ПРИБЫЛЬ, ДОХОДЫ</t>
  </si>
  <si>
    <t xml:space="preserve">182 1 01 00 000 00 0000 00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10 01 1000 110</t>
  </si>
  <si>
    <t xml:space="preserve">18210500000000000000</t>
  </si>
  <si>
    <t xml:space="preserve">НАЛОГИ НА СОВОКУПНЫЙ ДОХОД</t>
  </si>
  <si>
    <t xml:space="preserve">182 1 05 00 000 00 0000 000</t>
  </si>
  <si>
    <t xml:space="preserve">182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 010 01 1000 110</t>
  </si>
  <si>
    <t xml:space="preserve">18210600000000000000</t>
  </si>
  <si>
    <t xml:space="preserve">18210601000000000000</t>
  </si>
  <si>
    <t xml:space="preserve">Налог на имущество физических лиц</t>
  </si>
  <si>
    <t xml:space="preserve">182 1 06 01 000 00 0000 00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 030 10 1000 110</t>
  </si>
  <si>
    <t xml:space="preserve">182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0 1000 110</t>
  </si>
  <si>
    <t xml:space="preserve">18210606043000000000</t>
  </si>
  <si>
    <t xml:space="preserve">182 1 06 06 043 00 0000 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0 1000 110</t>
  </si>
  <si>
    <t xml:space="preserve">9921110502510000000</t>
  </si>
  <si>
    <t xml:space="preserve">18210606043101000110</t>
  </si>
  <si>
    <t xml:space="preserve">Доходы, получаемые в виде арендной платы, а также средства от продажи права на заключение договоров аренды за земли, находж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992 1 11 05025 10 0000 120</t>
  </si>
  <si>
    <t xml:space="preserve">Итого доходы:</t>
  </si>
  <si>
    <t xml:space="preserve">Всего доходы</t>
  </si>
  <si>
    <t xml:space="preserve">Руководитель</t>
  </si>
  <si>
    <t xml:space="preserve">(подпись)</t>
  </si>
  <si>
    <t xml:space="preserve">Исполнитель  </t>
  </si>
  <si>
    <t xml:space="preserve">Приложение 2</t>
  </si>
  <si>
    <t xml:space="preserve">Характеристики бюджета муниципального образования за текущий финансовый год</t>
  </si>
  <si>
    <t xml:space="preserve">тыс. рублей</t>
  </si>
  <si>
    <t xml:space="preserve">Наименование муниципального образования</t>
  </si>
  <si>
    <t xml:space="preserve">Доходы</t>
  </si>
  <si>
    <t xml:space="preserve">Расходы</t>
  </si>
  <si>
    <t xml:space="preserve">Муниципальные ценные бумаги</t>
  </si>
  <si>
    <t xml:space="preserve">Кредиты от кредитных организаций, международных финансовых организаций, иностранных банков</t>
  </si>
  <si>
    <t xml:space="preserve">Бюджетные кредиты от других бюджетов бюджетной системы Российской Федерации</t>
  </si>
  <si>
    <t xml:space="preserve">Муниципальные гарантии</t>
  </si>
  <si>
    <t xml:space="preserve">Фактический объем муниципального долга на 1 января текущего финансового года (на начало года)</t>
  </si>
  <si>
    <t xml:space="preserve">Планируемый объем погашения в текущем финансовом году долга, возникшего по состоянию на 1 января текущего финансового года</t>
  </si>
  <si>
    <t xml:space="preserve">Планируемый объем расходов на обслуживание долга, возникшего по состоянию на 1 января текущего финансового года, в текущем финансовом году</t>
  </si>
  <si>
    <t xml:space="preserve">Объем краткосрочных долговых обязательств (за текущий финансовый год)</t>
  </si>
  <si>
    <t xml:space="preserve">К1</t>
  </si>
  <si>
    <t xml:space="preserve">К2</t>
  </si>
  <si>
    <t xml:space="preserve">К3</t>
  </si>
  <si>
    <t xml:space="preserve">в том числе</t>
  </si>
  <si>
    <t xml:space="preserve">в том числе расходы на обслуживание муниципального долга</t>
  </si>
  <si>
    <t xml:space="preserve">Привлечение</t>
  </si>
  <si>
    <t xml:space="preserve">Погашение</t>
  </si>
  <si>
    <t xml:space="preserve">Предоставление гарантий</t>
  </si>
  <si>
    <t xml:space="preserve">Объем средств на исполнение муниципальных гарантий</t>
  </si>
  <si>
    <t xml:space="preserve">на 1 января</t>
  </si>
  <si>
    <t xml:space="preserve">на 1 апреля</t>
  </si>
  <si>
    <t xml:space="preserve">на 1 июля</t>
  </si>
  <si>
    <t xml:space="preserve">на 1 августа</t>
  </si>
  <si>
    <t xml:space="preserve">Поступление НДФЛ по дополнительному нормативу</t>
  </si>
  <si>
    <t xml:space="preserve">дотации</t>
  </si>
  <si>
    <t xml:space="preserve">субвенции</t>
  </si>
  <si>
    <t xml:space="preserve">8</t>
  </si>
  <si>
    <t xml:space="preserve">9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Подгорненское (Сельские поселения Отрадненского муниципального района)</t>
  </si>
  <si>
    <t xml:space="preserve">ИТОГО</t>
  </si>
  <si>
    <t xml:space="preserve">ГЛАВА ПОДГОРНЕНСКОГО СЕЛЬСКОГО ПОСЕЛЕНИЯ</t>
  </si>
  <si>
    <t xml:space="preserve">А.Ю. Леднёв</t>
  </si>
  <si>
    <t xml:space="preserve">(расшифровка подписи)</t>
  </si>
  <si>
    <t xml:space="preserve">08 августа 2022 г.</t>
  </si>
  <si>
    <t xml:space="preserve">Ежедневный кросс-отчет на 32.12.2021</t>
  </si>
  <si>
    <t xml:space="preserve">ИНФОРМАЦИЯ
о ходе финансирования расходов на оплату труда в 2023 году
</t>
  </si>
  <si>
    <t xml:space="preserve">Расходы на оплату труда, произведенные за январь (факт)</t>
  </si>
  <si>
    <t xml:space="preserve">в том числе:</t>
  </si>
  <si>
    <t xml:space="preserve">Остатки на 01.02.2023
(за исключением межбюджетных трансфертов, имеющих целевое назначение)</t>
  </si>
  <si>
    <t xml:space="preserve">поступившие
за январь 2023 года</t>
  </si>
  <si>
    <t xml:space="preserve">ожидаемые 
в феврале 2023 года</t>
  </si>
  <si>
    <t xml:space="preserve">по казенным учреждениям</t>
  </si>
  <si>
    <t xml:space="preserve">по автономным и бюджетным учреждениям</t>
  </si>
  <si>
    <t xml:space="preserve">мр</t>
  </si>
  <si>
    <t xml:space="preserve">гп</t>
  </si>
  <si>
    <t xml:space="preserve">Подгорненское сп</t>
  </si>
  <si>
    <t xml:space="preserve">сп</t>
  </si>
  <si>
    <t xml:space="preserve">Проект бюджета Подгорненского сельского поселения на 2024-2026 гг</t>
  </si>
  <si>
    <t xml:space="preserve">в рублях</t>
  </si>
  <si>
    <t xml:space="preserve">№ </t>
  </si>
  <si>
    <t xml:space="preserve">Подгорненское сельское поселение Отрадненского района</t>
  </si>
  <si>
    <t xml:space="preserve">  Факт 2022 г</t>
  </si>
  <si>
    <t xml:space="preserve">Первоначальный план 2023 г.</t>
  </si>
  <si>
    <t xml:space="preserve">Ожидаемое 2023г</t>
  </si>
  <si>
    <t xml:space="preserve">План 2024г</t>
  </si>
  <si>
    <t xml:space="preserve">Причины снижения плановых назначений от факта 2022г.</t>
  </si>
  <si>
    <t xml:space="preserve">Прогноз 2025г</t>
  </si>
  <si>
    <t xml:space="preserve">Прогноз 2026г</t>
  </si>
  <si>
    <t xml:space="preserve">Отклонение проект 2024-факт 2022</t>
  </si>
  <si>
    <t xml:space="preserve">НАЛОГОВЫЕ ДОХОДЫ</t>
  </si>
  <si>
    <t xml:space="preserve">Налог на доходы физических лиц  </t>
  </si>
  <si>
    <t xml:space="preserve">Приведение в соответствие заработной платы у сотрудников Дома культуры</t>
  </si>
  <si>
    <t xml:space="preserve">Отчисление от акцизов на нефтепродукты</t>
  </si>
  <si>
    <t xml:space="preserve">погашение недоимки  за 2020, 2021 годы (Гайворонская Н.И - 73,5 тыс.руб, Джангишиев Ш.И - 21,4 тыс.руб.,Цымбалова М.В - 11,6 тыс.руб)отчуждение имущества Хвостов П.Д - 57,4 тыс.р, Бобцова Н.Ю- 20,1 тыс.руб, Гайворонская Н.И. - 11,3 тыс.руб)</t>
  </si>
  <si>
    <t xml:space="preserve">Земельный налог с организаций</t>
  </si>
  <si>
    <t xml:space="preserve">Земельный налог с физ.лиц</t>
  </si>
  <si>
    <t xml:space="preserve">Государственная пошлина 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поступление арендной платы за 2021,2022 год от сдачи в аренду водопроводных сетей</t>
  </si>
  <si>
    <t xml:space="preserve">Доходы от оказания платных услуг</t>
  </si>
  <si>
    <t xml:space="preserve">оплата за проведение встречи однокласников и юбилея жителястаницы</t>
  </si>
  <si>
    <t xml:space="preserve">Доходы от компенсации затрат бюджетов</t>
  </si>
  <si>
    <t xml:space="preserve">поступление  средств от заключения договоров за отопление помещений здания сбербанка и задиния АТС ПАО  Ростелеком в 2024 году не планируется</t>
  </si>
  <si>
    <t xml:space="preserve">Прочие доходы от использования имущества</t>
  </si>
  <si>
    <t xml:space="preserve">Доходы от реализации имущества</t>
  </si>
  <si>
    <t xml:space="preserve">Штрафы, санкции, возмещение ущерба</t>
  </si>
  <si>
    <t xml:space="preserve">Прочие неналоговые доходы</t>
  </si>
  <si>
    <t xml:space="preserve">ИТОГО НАЛОГОВЫЕ И НЕНАЛОГОВЫЕ ДОХОДЫ</t>
  </si>
  <si>
    <t xml:space="preserve">прочие безвозм. (самообл.)</t>
  </si>
  <si>
    <t xml:space="preserve">Итого с проч. Безвозм.</t>
  </si>
  <si>
    <t xml:space="preserve">Исполняющий обязанности главы Подгорненского сельского поселения Отрадненского района</t>
  </si>
  <si>
    <t xml:space="preserve">А.В. Дорошко</t>
  </si>
  <si>
    <t xml:space="preserve">Исполнитель: Соколова Галина Викторовна</t>
  </si>
  <si>
    <t xml:space="preserve">8(86144)9-42-37, сот. 8-908-688-6936</t>
  </si>
  <si>
    <t xml:space="preserve">Прогноз доходов бюджета поселения</t>
  </si>
  <si>
    <t xml:space="preserve">                                                                                                                        (тыс. рублей)</t>
  </si>
  <si>
    <t xml:space="preserve">Наименование доходов</t>
  </si>
  <si>
    <t xml:space="preserve">2022 год  (отчёт)</t>
  </si>
  <si>
    <t xml:space="preserve">2023/2022</t>
  </si>
  <si>
    <t xml:space="preserve">2024/2023</t>
  </si>
  <si>
    <t xml:space="preserve">план</t>
  </si>
  <si>
    <t xml:space="preserve">проект</t>
  </si>
  <si>
    <t xml:space="preserve">%</t>
  </si>
  <si>
    <t xml:space="preserve">Отчисления от акцизов на нефтепродукты </t>
  </si>
  <si>
    <t xml:space="preserve">Земельный налог с организаций </t>
  </si>
  <si>
    <t xml:space="preserve">Земельный налог с физических лиц</t>
  </si>
  <si>
    <t xml:space="preserve">Доходы от сдачи имущества в аренду</t>
  </si>
  <si>
    <t xml:space="preserve">Прочие доходы от оказания платных услуг</t>
  </si>
  <si>
    <t xml:space="preserve">Итого</t>
  </si>
  <si>
    <t xml:space="preserve">(руб.)</t>
  </si>
  <si>
    <t xml:space="preserve">Сумма план 2024</t>
  </si>
  <si>
    <t xml:space="preserve">из финплана</t>
  </si>
  <si>
    <t xml:space="preserve">для бюджета</t>
  </si>
  <si>
    <t xml:space="preserve">глава по штатному расписанию</t>
  </si>
  <si>
    <t xml:space="preserve">ПРИЛОЖЕНИЕ</t>
  </si>
  <si>
    <t xml:space="preserve">Утвердить распоряжением администрации</t>
  </si>
  <si>
    <t xml:space="preserve">                                                                    </t>
  </si>
  <si>
    <t xml:space="preserve">Подгорненского сельского поселения</t>
  </si>
  <si>
    <t xml:space="preserve">Отрадненского района от 21.09.2023 года </t>
  </si>
  <si>
    <t xml:space="preserve">№ 31-р</t>
  </si>
  <si>
    <t xml:space="preserve">Штатное расписание Администрации Подгорненского сельского поселения Отрадненского района</t>
  </si>
  <si>
    <t xml:space="preserve">Утверждаю</t>
  </si>
  <si>
    <t xml:space="preserve">Исполняющий обязанности главы Подгорненского сельского поселения</t>
  </si>
  <si>
    <t xml:space="preserve">Отрадненского района</t>
  </si>
  <si>
    <t xml:space="preserve">___________</t>
  </si>
  <si>
    <t xml:space="preserve">Номер документа</t>
  </si>
  <si>
    <t xml:space="preserve">Дата составления</t>
  </si>
  <si>
    <t xml:space="preserve">УТВЕРЖДЕНО</t>
  </si>
  <si>
    <t xml:space="preserve">Приказом организации от</t>
  </si>
  <si>
    <t xml:space="preserve">                       21.09.2023 г. № 31 - р</t>
  </si>
  <si>
    <t xml:space="preserve">Штат в количестве</t>
  </si>
  <si>
    <t xml:space="preserve">7       единиц</t>
  </si>
  <si>
    <t xml:space="preserve">На          2023 год  с     01.10.2023 года</t>
  </si>
  <si>
    <t xml:space="preserve">Должность (специальность,</t>
  </si>
  <si>
    <t xml:space="preserve">Количество ед-ц</t>
  </si>
  <si>
    <t xml:space="preserve">Тарифная ставка (ОКЛАД)</t>
  </si>
  <si>
    <t xml:space="preserve">Надбавки, руб.</t>
  </si>
  <si>
    <t xml:space="preserve">надбавка за выслугу лет на муниципальной службе</t>
  </si>
  <si>
    <t xml:space="preserve">За чин</t>
  </si>
  <si>
    <t xml:space="preserve">ФОТ 1 мес</t>
  </si>
  <si>
    <t xml:space="preserve">Материальная помощь</t>
  </si>
  <si>
    <t xml:space="preserve">ФОТ год</t>
  </si>
  <si>
    <t xml:space="preserve">Надбавка за особые условия муниципальноц службы</t>
  </si>
  <si>
    <t xml:space="preserve"> за сложность и напряженность </t>
  </si>
  <si>
    <t xml:space="preserve"> ежемесячное поощрение</t>
  </si>
  <si>
    <t xml:space="preserve">премия</t>
  </si>
  <si>
    <t xml:space="preserve">сумма</t>
  </si>
  <si>
    <t xml:space="preserve">Глава</t>
  </si>
  <si>
    <t xml:space="preserve">МУНИЦИПАЛЬНЫЕ СЛУЖАЩИЕ</t>
  </si>
  <si>
    <t xml:space="preserve">Начальник общего отдела</t>
  </si>
  <si>
    <t xml:space="preserve">НЕ МУНИЦИПАЛЬНЫЕ СЛУЖАЩИЕ</t>
  </si>
  <si>
    <t xml:space="preserve">Старший финансист</t>
  </si>
  <si>
    <t xml:space="preserve">Специалист по налогам </t>
  </si>
  <si>
    <t xml:space="preserve">Специалист по земельным и имущественным отношениям</t>
  </si>
  <si>
    <t xml:space="preserve">Специалист по молодежной политики  и спорту</t>
  </si>
  <si>
    <t xml:space="preserve">Водитель</t>
  </si>
  <si>
    <t xml:space="preserve">Начальник общего отдела </t>
  </si>
  <si>
    <t xml:space="preserve">администрации Подгорненского с/п </t>
  </si>
  <si>
    <t xml:space="preserve">Расчёт плана бюджета</t>
  </si>
  <si>
    <t xml:space="preserve">Базовый тариф 30% </t>
  </si>
  <si>
    <t xml:space="preserve">Травматизм 0,2%</t>
  </si>
  <si>
    <t xml:space="preserve">Итого:</t>
  </si>
  <si>
    <t xml:space="preserve">ДК</t>
  </si>
  <si>
    <t xml:space="preserve">статья 211 сотрудники</t>
  </si>
  <si>
    <t xml:space="preserve">статья 211 благоустройство</t>
  </si>
  <si>
    <t xml:space="preserve">Приложение 1 к письму министерства финансов Краснодарского края от 31. 05.2022 № 205-12.02-06-      3398/22</t>
  </si>
  <si>
    <t xml:space="preserve">Оценка объема дополнительных расходов бюджета,  обусловленных непредвиденным ростом цен на товары, работы и услуги в 2022 году (с учетом поселений, без учета средств краевого бюджета)                                                                                                                  </t>
  </si>
  <si>
    <r>
      <rPr>
        <b val="true"/>
        <u val="single"/>
        <sz val="16"/>
        <color rgb="FF000000"/>
        <rFont val="Times New Roman"/>
        <family val="1"/>
        <charset val="204"/>
      </rPr>
      <t xml:space="preserve">Подгорненское сельское поселение Отрадненского района         </t>
    </r>
    <r>
      <rPr>
        <b val="true"/>
        <sz val="16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наименование муниципального образования) </t>
    </r>
  </si>
  <si>
    <t xml:space="preserve">№ п.п</t>
  </si>
  <si>
    <t xml:space="preserve">Наименование направления расходов</t>
  </si>
  <si>
    <t xml:space="preserve">раздел 01*</t>
  </si>
  <si>
    <t xml:space="preserve">раздел 03*</t>
  </si>
  <si>
    <t xml:space="preserve">раздел 05*</t>
  </si>
  <si>
    <t xml:space="preserve">раздел 07*</t>
  </si>
  <si>
    <t xml:space="preserve">раздел 08*</t>
  </si>
  <si>
    <t xml:space="preserve">раздел 11*</t>
  </si>
  <si>
    <t xml:space="preserve">Исполнение за 2015 год</t>
  </si>
  <si>
    <t xml:space="preserve">в т.ч.зарплата с начислениями</t>
  </si>
  <si>
    <t xml:space="preserve">Исполнение за 2016 год</t>
  </si>
  <si>
    <t xml:space="preserve">в т.ч.зарплата с начилениями</t>
  </si>
  <si>
    <t xml:space="preserve">%% 2016 г. к 2015 г.</t>
  </si>
  <si>
    <t xml:space="preserve">%% з/платы 2016 г. к 2015 г.</t>
  </si>
  <si>
    <t xml:space="preserve">Исполнено за  2017 год</t>
  </si>
  <si>
    <t xml:space="preserve">%% 2017 г. к 2016 г.</t>
  </si>
  <si>
    <t xml:space="preserve">%% з/платы 2017 г. к 2016 г.</t>
  </si>
  <si>
    <t xml:space="preserve">План на 2018 год</t>
  </si>
  <si>
    <t xml:space="preserve">Индексация зарплаты на 5%</t>
  </si>
  <si>
    <t xml:space="preserve">Исполнено за  2018 год</t>
  </si>
  <si>
    <t xml:space="preserve">%% 2018 г. к 2017 г.</t>
  </si>
  <si>
    <t xml:space="preserve">%% з/платы 2018 г. к 2017 г.</t>
  </si>
  <si>
    <t xml:space="preserve">План на 2019 год</t>
  </si>
  <si>
    <t xml:space="preserve">%% плана 2019 г. к 2018 г. </t>
  </si>
  <si>
    <t xml:space="preserve">%% плана по з/плате 2019 г. к 2018 г. </t>
  </si>
  <si>
    <t xml:space="preserve">Предусмотрено на 2022 год, тыс.руб. </t>
  </si>
  <si>
    <t xml:space="preserve">% увеличения расходов (оценка)</t>
  </si>
  <si>
    <t xml:space="preserve">Доп.потребность в средствах местного  бюджета, тыс.руб.</t>
  </si>
  <si>
    <t xml:space="preserve">Предусмотрено на 2022 год, тыс.руб.</t>
  </si>
  <si>
    <t xml:space="preserve">всего</t>
  </si>
  <si>
    <t xml:space="preserve">в том числе на удорожание</t>
  </si>
  <si>
    <t xml:space="preserve">Предоставление питания</t>
  </si>
  <si>
    <t xml:space="preserve">Обеспечение медикаментами учреждений</t>
  </si>
  <si>
    <t xml:space="preserve">Лекарственное обеспечение граждан</t>
  </si>
  <si>
    <t xml:space="preserve">Кап. и текущий ремонт</t>
  </si>
  <si>
    <t xml:space="preserve">Строительство и реконструкция объектов капитального строительства</t>
  </si>
  <si>
    <t xml:space="preserve">Расходы на аппарат управления</t>
  </si>
  <si>
    <r>
      <rPr>
        <sz val="14"/>
        <color rgb="FF000000"/>
        <rFont val="Times New Roman"/>
        <family val="1"/>
        <charset val="204"/>
      </rPr>
      <t xml:space="preserve">Прочие расходы, всего (приобретение оборудования, мягкого инвентаря, автобусов и пр.) </t>
    </r>
    <r>
      <rPr>
        <b val="true"/>
        <i val="true"/>
        <sz val="14"/>
        <color rgb="FF000000"/>
        <rFont val="Times New Roman"/>
        <family val="1"/>
        <charset val="204"/>
      </rPr>
      <t xml:space="preserve">без расшифровки</t>
    </r>
  </si>
  <si>
    <t xml:space="preserve">X</t>
  </si>
  <si>
    <t xml:space="preserve">* Информация предоставляется отдельно по каждому разделу бюджетной классификации расходов</t>
  </si>
  <si>
    <t xml:space="preserve">                                            (подпись)</t>
  </si>
  <si>
    <t xml:space="preserve">Исполнитель Ломако Е.В.</t>
  </si>
  <si>
    <t xml:space="preserve">телефон 8(86144)94237</t>
  </si>
  <si>
    <t xml:space="preserve">Подгорненское сельское поселение Отрадне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муниципального образования) </t>
  </si>
  <si>
    <t xml:space="preserve">раздел 00 *</t>
  </si>
  <si>
    <t xml:space="preserve">Предусмотрено на 2022 год </t>
  </si>
  <si>
    <t xml:space="preserve">Доп.потребность в средствах местного  бюджета</t>
  </si>
  <si>
    <t xml:space="preserve">Предусмотрено на 2022 год</t>
  </si>
  <si>
    <t xml:space="preserve">Итого**</t>
  </si>
  <si>
    <t xml:space="preserve">** Объем расходов должен соответствовать расходам, указанным в приложении 2</t>
  </si>
  <si>
    <t xml:space="preserve">Глава Подгорненского сельского поселения</t>
  </si>
  <si>
    <t xml:space="preserve">Приложение 2 к письму министерства финансов Краснодарского края  от 31. 05.2022 № 205-12.02-06-3398/22</t>
  </si>
  <si>
    <r>
      <rPr>
        <b val="true"/>
        <sz val="16"/>
        <color rgb="FF000000"/>
        <rFont val="Times New Roman"/>
        <family val="1"/>
        <charset val="204"/>
      </rPr>
      <t xml:space="preserve">Расшифровка объема дополнительных расходов бюджета,  обусловленных непредвиденным ростом цен на товары, работы и услуги в 2022 году  (с учетом поселений, без учета средств краевого бюджета)  по Подгорненскому сельскому по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наименование муниципального образования) </t>
    </r>
  </si>
  <si>
    <t xml:space="preserve">КБК расходов (Р,ПР,КЦСР,КВР)*</t>
  </si>
  <si>
    <t xml:space="preserve">Доп.потребность в средствах местного бюджета</t>
  </si>
  <si>
    <t xml:space="preserve">08 01 0630100590 200</t>
  </si>
  <si>
    <t xml:space="preserve">05 03 0560110100 200</t>
  </si>
  <si>
    <t xml:space="preserve">* Распределение расходов, отраженных в приложении 1 по КБК расходов</t>
  </si>
  <si>
    <t xml:space="preserve">Приложение 3 к письму министерства финансов Краснодарского края  от 31 05.2022 № 205-12.02-06-3398/22</t>
  </si>
  <si>
    <t xml:space="preserve">Дополнительные расходы местного бюджета (с учетом поселений, без средств краевого бюджета) на доведение МРОТ  с 1 января 2022 года до 13890 рублей и                                                с 1 июня 2022 года до 15279 рублей</t>
  </si>
  <si>
    <t xml:space="preserve">Среднесписочная численность работников, которым необходимо повысить размер МРОТ, чел.</t>
  </si>
  <si>
    <t xml:space="preserve">Дополнительная потребность бюджета на повышение МРОТ   (включая страховые взносы), тыс.руб.</t>
  </si>
  <si>
    <t xml:space="preserve">Предусмотрено в бюджете на повышение МРОТ        (включая страховые взносы), тыс.руб.</t>
  </si>
  <si>
    <t xml:space="preserve">_________________</t>
  </si>
  <si>
    <t xml:space="preserve">           подпись</t>
  </si>
  <si>
    <t xml:space="preserve">                   (Ф.И.О.)</t>
  </si>
  <si>
    <t xml:space="preserve">Прогноз социально-экономического развития                                                                                                                                                                                               Подгорненского сельского поселения Отрадненского района  на 2022 год и плановый  период 2023 и 2024 годов</t>
  </si>
  <si>
    <t xml:space="preserve">Показатель, единица измерения</t>
  </si>
  <si>
    <t xml:space="preserve">2021г. в % к 2020г.</t>
  </si>
  <si>
    <t xml:space="preserve">2022 год</t>
  </si>
  <si>
    <t xml:space="preserve">2023 год</t>
  </si>
  <si>
    <t xml:space="preserve">2024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* уважаемые исполнители просьба заполнить показатели не исправляя и дополняя строки и столбцы !</t>
  </si>
  <si>
    <t xml:space="preserve">Глава Подгорненского сельского поселения </t>
  </si>
  <si>
    <t xml:space="preserve">А.Ю Леднев</t>
  </si>
  <si>
    <r>
      <rPr>
        <b val="true"/>
        <sz val="10"/>
        <rFont val="Arial"/>
        <family val="2"/>
        <charset val="204"/>
      </rPr>
      <t xml:space="preserve">ПРОГНОЗ ПО ДОХОДАМ ФЕДЕРАЛЬНОГО БЮДЖЕТА НА </t>
    </r>
    <r>
      <rPr>
        <b val="true"/>
        <u val="single"/>
        <sz val="10"/>
        <rFont val="Arial"/>
        <family val="2"/>
        <charset val="204"/>
      </rPr>
      <t xml:space="preserve">2022 </t>
    </r>
    <r>
      <rPr>
        <b val="true"/>
        <sz val="10"/>
        <rFont val="Arial"/>
        <family val="2"/>
        <charset val="204"/>
      </rPr>
      <t xml:space="preserve">ФИНАНСОВЫЙ ГОД</t>
    </r>
  </si>
  <si>
    <t xml:space="preserve">КОДЫ</t>
  </si>
  <si>
    <t xml:space="preserve">ОКТМО</t>
  </si>
  <si>
    <t xml:space="preserve">03637419</t>
  </si>
  <si>
    <t xml:space="preserve">Наименование бюджета субъекта Российской Федерации</t>
  </si>
  <si>
    <t xml:space="preserve">Бюджет Подгорненское сельское поселение Отрадненский район</t>
  </si>
  <si>
    <t xml:space="preserve">КОД по БК</t>
  </si>
  <si>
    <t xml:space="preserve">Сумма прогнозных показателей, руб.</t>
  </si>
  <si>
    <t xml:space="preserve">год</t>
  </si>
  <si>
    <t xml:space="preserve">18210601030130000110</t>
  </si>
  <si>
    <t xml:space="preserve">18210606033130000110</t>
  </si>
  <si>
    <t xml:space="preserve">18210606043130000110</t>
  </si>
  <si>
    <t xml:space="preserve">Глава Подгорненского сельского поселения Отрадненского района</t>
  </si>
  <si>
    <r>
      <rPr>
        <sz val="20"/>
        <color rgb="FF000000"/>
        <rFont val="Times New Roman"/>
        <family val="1"/>
        <charset val="204"/>
      </rPr>
      <t xml:space="preserve">Анализ подрядных организаций, осуществляющих работы</t>
    </r>
    <r>
      <rPr>
        <u val="single"/>
        <sz val="20"/>
        <color rgb="FF000000"/>
        <rFont val="Times New Roman"/>
        <family val="1"/>
        <charset val="204"/>
      </rPr>
      <t xml:space="preserve"> в сферах строительства и капитального ремонта</t>
    </r>
    <r>
      <rPr>
        <sz val="20"/>
        <color rgb="FF000000"/>
        <rFont val="Times New Roman"/>
        <family val="1"/>
        <charset val="204"/>
      </rPr>
      <t xml:space="preserve"> в рамках реализации мероприятий государственных программ Краснодарского края на предмет их постановки на налоговый учет на территории Краснодарского края (по месту организации стационарных рабочих мест) по состоянию на 01.04.2023</t>
    </r>
  </si>
  <si>
    <t xml:space="preserve">Наименование муниципального образования Краснодарского края</t>
  </si>
  <si>
    <t xml:space="preserve">Орган исполнительной власти Краснодарского края (координатор программы)</t>
  </si>
  <si>
    <t xml:space="preserve">Наименование государственной программы Краснодарского края</t>
  </si>
  <si>
    <t xml:space="preserve">Наименование организации заказчика</t>
  </si>
  <si>
    <t xml:space="preserve">ИНН заказчика</t>
  </si>
  <si>
    <t xml:space="preserve">Цена контракта, руб.</t>
  </si>
  <si>
    <t xml:space="preserve">Предмет контракта</t>
  </si>
  <si>
    <t xml:space="preserve">Дата заключения контракта</t>
  </si>
  <si>
    <t xml:space="preserve">Плановая дата начала исполнения контракта</t>
  </si>
  <si>
    <t xml:space="preserve">Плановая дата окончания исполнения контракта</t>
  </si>
  <si>
    <t xml:space="preserve">Наименование поставщика (подрядчика)</t>
  </si>
  <si>
    <t xml:space="preserve">ИНН поставщика (подрядчика)</t>
  </si>
  <si>
    <t xml:space="preserve">КПП поставщика (подрядчика)</t>
  </si>
  <si>
    <t xml:space="preserve">Дата постановки на налоговый учет обособленного подразделения поставщика (подрядчика) на территории Краснодарского края *</t>
  </si>
  <si>
    <t xml:space="preserve">Причины непостановки на учет обособленного подразделения поставщика (подрядчика) на территории Краснодарского края *</t>
  </si>
  <si>
    <t xml:space="preserve">Отрадненский район</t>
  </si>
  <si>
    <t xml:space="preserve">Министерство топливно-энергитического комплекса и жилищно-комунального хозяйства Краснодарского края</t>
  </si>
  <si>
    <t xml:space="preserve">Развитие топливно-энергитического комплекса</t>
  </si>
  <si>
    <t xml:space="preserve">Администрация муниципального образования Отрадненский район</t>
  </si>
  <si>
    <t xml:space="preserve">Газоснабжение ст.Подгорной</t>
  </si>
  <si>
    <t xml:space="preserve">Акционерное общество "РОСТОВГАЗСТРОЙ"</t>
  </si>
  <si>
    <t xml:space="preserve">___</t>
  </si>
  <si>
    <t xml:space="preserve">Направленны информационные письма: 1) ФУ АМООР 10.02.2023 г  направлено письмо в МРИ ИФНС  о необходимости постановки обособленного подразделения на налоговый учет;                                                            2) 13.02.2022 г  № 08-16/01314  МРИ ИФНС направлено письмо в АО"РОСТОВГАЗСТРОЙ" о постановке на учет обособленного подразделения;                                                                                       3)  14.04.23г № 124 ФУ АМООР направлено письмо  в АО"РОСТОВГАЗСТРОЙ".  Ответ на направленные письма не поступал.Подрядчик на территории КК не зарегистрирован.</t>
  </si>
  <si>
    <t xml:space="preserve">Мониторинг организаций (субподрядных организаций), осуществляющих исполнение государственных и муниципальных контрактов и их обособленных подразделений на территории муниципального образования </t>
  </si>
  <si>
    <t xml:space="preserve">Муниципальное образование</t>
  </si>
  <si>
    <t xml:space="preserve">Уровень организации заказчика</t>
  </si>
  <si>
    <t xml:space="preserve">Цена контракта</t>
  </si>
  <si>
    <t xml:space="preserve">ИНН поставщика</t>
  </si>
  <si>
    <t xml:space="preserve">Наименование поставщика</t>
  </si>
  <si>
    <t xml:space="preserve">Поступило, НДФЛ., тыс. рублей</t>
  </si>
  <si>
    <t xml:space="preserve">Дата постановки на учет</t>
  </si>
  <si>
    <t xml:space="preserve">Численность работников организации-исполнителя контракта, привлеченных к исполнению, (чел)</t>
  </si>
  <si>
    <t xml:space="preserve">Наименование субподрядной организации</t>
  </si>
  <si>
    <t xml:space="preserve">ИНН субподрядной организации</t>
  </si>
  <si>
    <t xml:space="preserve">КПП субподрядной организации</t>
  </si>
  <si>
    <t xml:space="preserve">Поступило НДФЛ, тыс. руб</t>
  </si>
  <si>
    <t xml:space="preserve">Информация о проведенных мероприятиях по постановке на налоговый учет  с субподрядной организацией По данным МО                                                                                    (дата и № направленных (полученных) писем, результат работы)</t>
  </si>
  <si>
    <t xml:space="preserve">Отрадненский муниципальный район</t>
  </si>
  <si>
    <t xml:space="preserve">2345003133</t>
  </si>
  <si>
    <t xml:space="preserve">АДМИНИСТРАЦИЯ МУНИЦИПАЛЬНОГО ОБРАЗОВАНИЯ ОТРАДНЕНСКИЙ РАЙОН</t>
  </si>
  <si>
    <t xml:space="preserve">Муниципальный уровень</t>
  </si>
  <si>
    <t xml:space="preserve">Газоснабжение ст. Подгорной Отрадненского района Краснодарского края. Межпоселковый газопровод высокого давления и ГРПШ. Распределительные газопроводы низкого давления I очереди газоснабжения</t>
  </si>
  <si>
    <t xml:space="preserve">01.03.23</t>
  </si>
  <si>
    <t xml:space="preserve">25.12.23</t>
  </si>
  <si>
    <t xml:space="preserve">6163007765</t>
  </si>
  <si>
    <t xml:space="preserve">АКЦИОНЕРНОЕ ОБЩЕСТВО "РОСТОВГАЗСТРОЙ"</t>
  </si>
  <si>
    <t xml:space="preserve">                            </t>
  </si>
  <si>
    <t xml:space="preserve">Численность постоянного населения 
на 01.01.2023, 
тыс. человек</t>
  </si>
  <si>
    <t xml:space="preserve">Протяженность автомобильных дорог общего пользования местного значения, находящихся в муниципальной собственности сельского поселения, км</t>
  </si>
  <si>
    <r>
      <rPr>
        <sz val="14"/>
        <rFont val="Times New Roman"/>
        <family val="1"/>
        <charset val="204"/>
      </rPr>
      <t xml:space="preserve">Кубатура (площадь) зданий и сооружений, ты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(тыс. м</t>
    </r>
    <r>
      <rPr>
        <vertAlign val="superscript"/>
        <sz val="14"/>
        <rFont val="Times New Roman"/>
        <family val="1"/>
        <charset val="204"/>
      </rPr>
      <t xml:space="preserve"> 2</t>
    </r>
    <r>
      <rPr>
        <sz val="14"/>
        <rFont val="Times New Roman"/>
        <family val="1"/>
        <charset val="204"/>
      </rPr>
      <t xml:space="preserve">)</t>
    </r>
  </si>
  <si>
    <t xml:space="preserve">Количество зданий муниципальных организаций культуры, ед.</t>
  </si>
  <si>
    <t xml:space="preserve">Количество 
населенных пунктов, ед.</t>
  </si>
  <si>
    <t xml:space="preserve">муниципальных учреждений, образующих социальную инфраструктуру для молодежи</t>
  </si>
  <si>
    <t xml:space="preserve">муниципальных организаций культуры</t>
  </si>
  <si>
    <t xml:space="preserve"> физкультурно-спортивных организаций (без учета показателей площади плоскостных сооружений муниципальных физкультурно-спортивных организаций)</t>
  </si>
  <si>
    <t xml:space="preserve"> плоскостные сооружения муниципальных физкультурно-спортивных организаций
</t>
  </si>
  <si>
    <t xml:space="preserve">Абинский район</t>
  </si>
  <si>
    <t xml:space="preserve">Абинское городское поселение</t>
  </si>
  <si>
    <t xml:space="preserve">Ахтырское городское поселение</t>
  </si>
  <si>
    <t xml:space="preserve">Холмское сельское поселение</t>
  </si>
  <si>
    <t xml:space="preserve">Мингрельское сельское поселение</t>
  </si>
  <si>
    <t xml:space="preserve">Федоровское сельское поселение</t>
  </si>
  <si>
    <t xml:space="preserve">Ольгинское сельское поселение</t>
  </si>
  <si>
    <t xml:space="preserve">Варнавинское сельское поселение</t>
  </si>
  <si>
    <t xml:space="preserve">Светлогорское сельское поселение</t>
  </si>
  <si>
    <t xml:space="preserve">Апшеронский район</t>
  </si>
  <si>
    <t xml:space="preserve">Апшеронское городское поселение</t>
  </si>
  <si>
    <t xml:space="preserve">Нефтегорское городское поселение</t>
  </si>
  <si>
    <t xml:space="preserve">Хадыженское городское поселение</t>
  </si>
  <si>
    <t xml:space="preserve">Кабардинское сельское поселение</t>
  </si>
  <si>
    <t xml:space="preserve">Кубанское сельское поселение</t>
  </si>
  <si>
    <t xml:space="preserve">Куринское сельское поселение</t>
  </si>
  <si>
    <t xml:space="preserve">Мезмайское сельское поселение</t>
  </si>
  <si>
    <t xml:space="preserve">Нижегородское сельское поселение</t>
  </si>
  <si>
    <t xml:space="preserve">Новополянское сельское поселение</t>
  </si>
  <si>
    <t xml:space="preserve">Отдаленное сельское поселение</t>
  </si>
  <si>
    <t xml:space="preserve">Тверское сельское поселение</t>
  </si>
  <si>
    <t xml:space="preserve">Черниговское сельское поселение</t>
  </si>
  <si>
    <t xml:space="preserve">Белоглинский район</t>
  </si>
  <si>
    <t xml:space="preserve">Белоглинское сельское поселение</t>
  </si>
  <si>
    <t xml:space="preserve">Центральное сельское поселение</t>
  </si>
  <si>
    <t xml:space="preserve">Новопавловское сельское поселение</t>
  </si>
  <si>
    <t xml:space="preserve">Успенское сельское поселение</t>
  </si>
  <si>
    <t xml:space="preserve">Белореченский район</t>
  </si>
  <si>
    <t xml:space="preserve">Белореченское городское поселение</t>
  </si>
  <si>
    <t xml:space="preserve">Бжедуховское сельское поселение</t>
  </si>
  <si>
    <t xml:space="preserve">Великовечненское сельское поселение</t>
  </si>
  <si>
    <t xml:space="preserve">Дружненское сельское поселение</t>
  </si>
  <si>
    <t xml:space="preserve">Первомайское сельское поселение</t>
  </si>
  <si>
    <t xml:space="preserve">Пшехское сельское поселение</t>
  </si>
  <si>
    <t xml:space="preserve">Родниковское сельское поселение</t>
  </si>
  <si>
    <t xml:space="preserve">Рязанское сельское поселение</t>
  </si>
  <si>
    <t xml:space="preserve">Школьненское сельское поселение</t>
  </si>
  <si>
    <t xml:space="preserve">Южненское сельское поселение</t>
  </si>
  <si>
    <t xml:space="preserve">Брюховецкий район</t>
  </si>
  <si>
    <t xml:space="preserve">Батуринское сельское поселение</t>
  </si>
  <si>
    <t xml:space="preserve">Большебейсугское сельское поселение</t>
  </si>
  <si>
    <t xml:space="preserve">Брюховецкое сельское поселение</t>
  </si>
  <si>
    <t xml:space="preserve">Новоджерелиевское сельское поселение</t>
  </si>
  <si>
    <t xml:space="preserve">Новосельское сельское поселение</t>
  </si>
  <si>
    <t xml:space="preserve">Переясловское сельское поселение</t>
  </si>
  <si>
    <t xml:space="preserve">Свободненское сельское поселение</t>
  </si>
  <si>
    <t xml:space="preserve">Чепигинское сельское поселение</t>
  </si>
  <si>
    <t xml:space="preserve">Выселковский район</t>
  </si>
  <si>
    <t xml:space="preserve">Бейсугское сельское поселение</t>
  </si>
  <si>
    <t xml:space="preserve">Бейсужекское сельское поселение</t>
  </si>
  <si>
    <t xml:space="preserve">Березанское сельское поселение</t>
  </si>
  <si>
    <t xml:space="preserve">Бузиновское сельское поселение</t>
  </si>
  <si>
    <t xml:space="preserve">Выселковское сельское поселение</t>
  </si>
  <si>
    <t xml:space="preserve">Газырское сельское поселение</t>
  </si>
  <si>
    <t xml:space="preserve">Ирклиевское сельское поселение</t>
  </si>
  <si>
    <t xml:space="preserve">Крупское сельское поселение</t>
  </si>
  <si>
    <t xml:space="preserve">Новобейсугское сельское поселение</t>
  </si>
  <si>
    <t xml:space="preserve">Новомалороссийское сельское поселение</t>
  </si>
  <si>
    <t xml:space="preserve">Гулькевичский район</t>
  </si>
  <si>
    <t xml:space="preserve">Гулькевичское городское поселение</t>
  </si>
  <si>
    <t xml:space="preserve">Гирейское городское поселение</t>
  </si>
  <si>
    <t xml:space="preserve">Красносельское городское поселение</t>
  </si>
  <si>
    <t xml:space="preserve">Скобелевское сельское поселение</t>
  </si>
  <si>
    <t xml:space="preserve">сельское поселение Венцы-Заря</t>
  </si>
  <si>
    <t xml:space="preserve">сельское поселение Кубань</t>
  </si>
  <si>
    <t xml:space="preserve">Комсомольское сельское поселение</t>
  </si>
  <si>
    <t xml:space="preserve">Николенское сельское поселение</t>
  </si>
  <si>
    <t xml:space="preserve">Новоукраинское сельское поселение</t>
  </si>
  <si>
    <t xml:space="preserve">Отрадо-Кубанское сельское поселение</t>
  </si>
  <si>
    <t xml:space="preserve">Отрадо-Ольгинское сельское поселение</t>
  </si>
  <si>
    <t xml:space="preserve">Пушкинское сельское поселение</t>
  </si>
  <si>
    <t xml:space="preserve">Соколовское сельское поселение</t>
  </si>
  <si>
    <t xml:space="preserve">сельское поселение Союз Четырех Хуторов</t>
  </si>
  <si>
    <t xml:space="preserve">Тысячное сельское поселение</t>
  </si>
  <si>
    <t xml:space="preserve">Динской район</t>
  </si>
  <si>
    <t xml:space="preserve">Васюринское сельское поселение</t>
  </si>
  <si>
    <t xml:space="preserve">Динское сельское поселение</t>
  </si>
  <si>
    <t xml:space="preserve">Красносельское сельское поселение</t>
  </si>
  <si>
    <t xml:space="preserve">Мичуринское сельское поселение</t>
  </si>
  <si>
    <t xml:space="preserve">Нововеличковское сельское поселение</t>
  </si>
  <si>
    <t xml:space="preserve">Новотитаровское сельское поселение</t>
  </si>
  <si>
    <t xml:space="preserve">Первореченское сельское поселение</t>
  </si>
  <si>
    <t xml:space="preserve">Пластуновское сельское поселение</t>
  </si>
  <si>
    <t xml:space="preserve">Старомышастовское сельское поселение</t>
  </si>
  <si>
    <t xml:space="preserve">Южно-Кубанское сельское поселение</t>
  </si>
  <si>
    <t xml:space="preserve">Ейский район</t>
  </si>
  <si>
    <t xml:space="preserve">Ейское городское поселение</t>
  </si>
  <si>
    <t xml:space="preserve">Александровское сельское поселение</t>
  </si>
  <si>
    <t xml:space="preserve">Должанское сельское поселение</t>
  </si>
  <si>
    <t xml:space="preserve">Ейское сельское поселение</t>
  </si>
  <si>
    <t xml:space="preserve">Камышеватское сельское поселение</t>
  </si>
  <si>
    <t xml:space="preserve">Копанское сельское поселение</t>
  </si>
  <si>
    <t xml:space="preserve">Красноармейское сельское поселение</t>
  </si>
  <si>
    <t xml:space="preserve">Кухаривское сельское поселение</t>
  </si>
  <si>
    <t xml:space="preserve">Моревское сельское поселение</t>
  </si>
  <si>
    <t xml:space="preserve">Трудовое сельское поселение</t>
  </si>
  <si>
    <t xml:space="preserve">Ясенское сельское поселение</t>
  </si>
  <si>
    <t xml:space="preserve">Кавказский район</t>
  </si>
  <si>
    <t xml:space="preserve">Кропоткинское городское поселение</t>
  </si>
  <si>
    <t xml:space="preserve">Кавказское сельское поселение</t>
  </si>
  <si>
    <t xml:space="preserve">Темижбекское сельское поселение</t>
  </si>
  <si>
    <t xml:space="preserve">сельское поселение им. М. Горького</t>
  </si>
  <si>
    <t xml:space="preserve">Дмитриевское сельское поселение</t>
  </si>
  <si>
    <t xml:space="preserve">Лосевское сельское поселение</t>
  </si>
  <si>
    <t xml:space="preserve">Привольное сельское поселение</t>
  </si>
  <si>
    <t xml:space="preserve">Мирское сельское поселение</t>
  </si>
  <si>
    <t xml:space="preserve">Казанское сельское поселение</t>
  </si>
  <si>
    <t xml:space="preserve">Калининский район</t>
  </si>
  <si>
    <t xml:space="preserve">Калининское сельское поселение</t>
  </si>
  <si>
    <t xml:space="preserve">Старовеличковское сельское поселение</t>
  </si>
  <si>
    <t xml:space="preserve">Новониколаевское сельское поселение</t>
  </si>
  <si>
    <t xml:space="preserve">Куйбышевское сельское поселение</t>
  </si>
  <si>
    <t xml:space="preserve">Бойкопонурское сельское поселение</t>
  </si>
  <si>
    <t xml:space="preserve">Джумайловское сельское поселение</t>
  </si>
  <si>
    <t xml:space="preserve">Гришковское сельское поселение</t>
  </si>
  <si>
    <t xml:space="preserve">Гривенское сельское поселение</t>
  </si>
  <si>
    <t xml:space="preserve">Каневской район</t>
  </si>
  <si>
    <t xml:space="preserve">Каневское сельское поселение</t>
  </si>
  <si>
    <t xml:space="preserve">Красногвардейское сельское поселение</t>
  </si>
  <si>
    <t xml:space="preserve">Кубанскостепное сельское поселение</t>
  </si>
  <si>
    <t xml:space="preserve">Новодеревянковское сельское поселение</t>
  </si>
  <si>
    <t xml:space="preserve">Новоминское сельское поселение</t>
  </si>
  <si>
    <t xml:space="preserve">Привольненское сельское поселение</t>
  </si>
  <si>
    <t xml:space="preserve">Придорожное сельское поселение</t>
  </si>
  <si>
    <t xml:space="preserve">Стародеревянковское сельское поселение</t>
  </si>
  <si>
    <t xml:space="preserve">Челбасское сельское поселение</t>
  </si>
  <si>
    <t xml:space="preserve">Кореновский район</t>
  </si>
  <si>
    <t xml:space="preserve">Кореновское городское поселение</t>
  </si>
  <si>
    <t xml:space="preserve">Братковское сельское поселение</t>
  </si>
  <si>
    <t xml:space="preserve">Бураковское сельское поселение</t>
  </si>
  <si>
    <t xml:space="preserve">Дядьковское сельское поселение</t>
  </si>
  <si>
    <t xml:space="preserve">Журавское сельское поселение</t>
  </si>
  <si>
    <t xml:space="preserve">Новоберезанское сельское поселение</t>
  </si>
  <si>
    <t xml:space="preserve">Платнировское сельское поселение</t>
  </si>
  <si>
    <t xml:space="preserve">Пролетарское сельское поселение</t>
  </si>
  <si>
    <t xml:space="preserve">Раздольненское сельское поселение</t>
  </si>
  <si>
    <t xml:space="preserve">Сергиевское сельское поселение</t>
  </si>
  <si>
    <t xml:space="preserve">Красноармейский район</t>
  </si>
  <si>
    <t xml:space="preserve">Полтавское сельское поселение</t>
  </si>
  <si>
    <t xml:space="preserve">Марьянское сельское поселение</t>
  </si>
  <si>
    <t xml:space="preserve">Новомышастовское сельское поселение</t>
  </si>
  <si>
    <t xml:space="preserve">Старонижестеблиевское сельское поселение</t>
  </si>
  <si>
    <t xml:space="preserve">Ивановское сельское поселение</t>
  </si>
  <si>
    <t xml:space="preserve">Октябрьское сельское поселение</t>
  </si>
  <si>
    <t xml:space="preserve">Трудобеликовское сельское поселение</t>
  </si>
  <si>
    <t xml:space="preserve">Протичкинское сельское поселение</t>
  </si>
  <si>
    <t xml:space="preserve">Чебургольское сельское поселение</t>
  </si>
  <si>
    <t xml:space="preserve">Староджерелиевское сельское поселение</t>
  </si>
  <si>
    <t xml:space="preserve">Крыловский район</t>
  </si>
  <si>
    <t xml:space="preserve">Крыловское сельское поселение</t>
  </si>
  <si>
    <t xml:space="preserve">Кугоейское сельское поселение</t>
  </si>
  <si>
    <t xml:space="preserve">Новопашковское сельское поселение</t>
  </si>
  <si>
    <t xml:space="preserve">Новосергиевское сельское поселение</t>
  </si>
  <si>
    <t xml:space="preserve">Шевченковское сельское поселение</t>
  </si>
  <si>
    <t xml:space="preserve">Крымский район</t>
  </si>
  <si>
    <t xml:space="preserve">Крымское городское поселение</t>
  </si>
  <si>
    <t xml:space="preserve">Адагумское сельское поселение</t>
  </si>
  <si>
    <t xml:space="preserve">Варениковское сельское поселение</t>
  </si>
  <si>
    <t xml:space="preserve">Кеслеровское сельское поселение</t>
  </si>
  <si>
    <t xml:space="preserve">Киевское сельское поселение</t>
  </si>
  <si>
    <t xml:space="preserve">Мерчанское сельское поселение</t>
  </si>
  <si>
    <t xml:space="preserve">Молдаванское сельское поселение</t>
  </si>
  <si>
    <t xml:space="preserve">Нижнебаканское сельское поселение</t>
  </si>
  <si>
    <t xml:space="preserve">Пригородное сельское поселение</t>
  </si>
  <si>
    <t xml:space="preserve">Троицкое сельское поселение</t>
  </si>
  <si>
    <t xml:space="preserve">Южное сельское поселение</t>
  </si>
  <si>
    <t xml:space="preserve">Курганинский район</t>
  </si>
  <si>
    <t xml:space="preserve">Курганинское городское поселение</t>
  </si>
  <si>
    <t xml:space="preserve">Безводное сельское поселение</t>
  </si>
  <si>
    <t xml:space="preserve">Воздвиженское сельское поселение</t>
  </si>
  <si>
    <t xml:space="preserve">Константиновское сельское поселение</t>
  </si>
  <si>
    <t xml:space="preserve">Михайловское сельское поселение</t>
  </si>
  <si>
    <t xml:space="preserve">Новоалексеевское сельское поселение</t>
  </si>
  <si>
    <t xml:space="preserve">Петропавловское сельское поселение</t>
  </si>
  <si>
    <t xml:space="preserve">Темиргоевское сельское поселение</t>
  </si>
  <si>
    <t xml:space="preserve">Кущевский район</t>
  </si>
  <si>
    <t xml:space="preserve">Глебовское сельское поселение</t>
  </si>
  <si>
    <t xml:space="preserve">Ильинское сельское поселение</t>
  </si>
  <si>
    <t xml:space="preserve">Кисляковское сельское поселение</t>
  </si>
  <si>
    <t xml:space="preserve">Краснополянское сельское поселение</t>
  </si>
  <si>
    <t xml:space="preserve">Кущевское сельское поселение</t>
  </si>
  <si>
    <t xml:space="preserve">Новомихайловское сельское поселение</t>
  </si>
  <si>
    <t xml:space="preserve">Полтавченское сельское поселение</t>
  </si>
  <si>
    <t xml:space="preserve">Среднечубуркское сельское поселение</t>
  </si>
  <si>
    <t xml:space="preserve">Шкуринское сельское поселение</t>
  </si>
  <si>
    <t xml:space="preserve">Лабинский район</t>
  </si>
  <si>
    <t xml:space="preserve">Лабинское городское поселение</t>
  </si>
  <si>
    <t xml:space="preserve">Ахметовское сельское поселение</t>
  </si>
  <si>
    <t xml:space="preserve">Владимирское сельское поселение</t>
  </si>
  <si>
    <t xml:space="preserve">Вознесенское сельское поселение</t>
  </si>
  <si>
    <t xml:space="preserve">Зассовское сельское поселение</t>
  </si>
  <si>
    <t xml:space="preserve">Каладжинское сельское поселение</t>
  </si>
  <si>
    <t xml:space="preserve">Лучевое сельское поселение</t>
  </si>
  <si>
    <t xml:space="preserve">Отважненское сельское поселение</t>
  </si>
  <si>
    <t xml:space="preserve">Первосинюхинское сельское поселение</t>
  </si>
  <si>
    <t xml:space="preserve">Сладковское сельское поселение</t>
  </si>
  <si>
    <t xml:space="preserve">Упорненское сельское поселение</t>
  </si>
  <si>
    <t xml:space="preserve">Харьковское сельское поселение</t>
  </si>
  <si>
    <t xml:space="preserve">Чамлыкское сельское поселение</t>
  </si>
  <si>
    <t xml:space="preserve">Ленинградский район</t>
  </si>
  <si>
    <t xml:space="preserve">Ленинградское сельское поселение</t>
  </si>
  <si>
    <t xml:space="preserve">Новоплатнировское сельское поселение</t>
  </si>
  <si>
    <t xml:space="preserve">Уманское сельское поселение</t>
  </si>
  <si>
    <t xml:space="preserve">Новоуманское сельское поселение</t>
  </si>
  <si>
    <t xml:space="preserve">Куликовское сельское поселение</t>
  </si>
  <si>
    <t xml:space="preserve">Восточное сельское поселение</t>
  </si>
  <si>
    <t xml:space="preserve">Образцовое сельское поселение</t>
  </si>
  <si>
    <t xml:space="preserve">Белохуторское сельское поселение</t>
  </si>
  <si>
    <t xml:space="preserve">Коржовское сельское поселение</t>
  </si>
  <si>
    <t xml:space="preserve">Западное сельское поселение</t>
  </si>
  <si>
    <t xml:space="preserve">Мостовский район</t>
  </si>
  <si>
    <t xml:space="preserve">Мостовское городское поселение</t>
  </si>
  <si>
    <t xml:space="preserve">Псебайское городское поселение</t>
  </si>
  <si>
    <t xml:space="preserve">Андрюковское сельское поселение</t>
  </si>
  <si>
    <t xml:space="preserve">Баговское сельское поселение</t>
  </si>
  <si>
    <t xml:space="preserve">Беноковское сельское поселение</t>
  </si>
  <si>
    <t xml:space="preserve">Бесленеевское сельское поселение</t>
  </si>
  <si>
    <t xml:space="preserve">Губское сельское поселение</t>
  </si>
  <si>
    <t xml:space="preserve">Костромское сельское поселение</t>
  </si>
  <si>
    <t xml:space="preserve">Краснокутское сельское поселение</t>
  </si>
  <si>
    <t xml:space="preserve">Махошевское сельское поселение</t>
  </si>
  <si>
    <t xml:space="preserve">Переправненское сельское поселение</t>
  </si>
  <si>
    <t xml:space="preserve">Шедокское сельское поселение</t>
  </si>
  <si>
    <t xml:space="preserve">Унароковское сельское поселение</t>
  </si>
  <si>
    <t xml:space="preserve">Ярославское сельское поселение</t>
  </si>
  <si>
    <t xml:space="preserve">Новокубанский район</t>
  </si>
  <si>
    <t xml:space="preserve">Новокубанское городское поселение</t>
  </si>
  <si>
    <t xml:space="preserve">Бесскорбненское сельское поселение</t>
  </si>
  <si>
    <t xml:space="preserve">Верхнекубанское сельское поселение</t>
  </si>
  <si>
    <t xml:space="preserve">Ковалевское сельское поселение</t>
  </si>
  <si>
    <t xml:space="preserve">Ляпинское сельское поселение</t>
  </si>
  <si>
    <t xml:space="preserve">Прикубанское сельское поселение</t>
  </si>
  <si>
    <t xml:space="preserve">Прочноокопское сельское поселение</t>
  </si>
  <si>
    <t xml:space="preserve">Советское сельское поселение</t>
  </si>
  <si>
    <t xml:space="preserve">Новопокровский район</t>
  </si>
  <si>
    <t xml:space="preserve">Горькобалковское сельское поселение</t>
  </si>
  <si>
    <t xml:space="preserve">Калниболотское сельское поселение</t>
  </si>
  <si>
    <t xml:space="preserve">Незамаевское сельское поселение</t>
  </si>
  <si>
    <t xml:space="preserve">Новоивановское сельское поселение</t>
  </si>
  <si>
    <t xml:space="preserve">Новопокровское сельское поселение</t>
  </si>
  <si>
    <t xml:space="preserve">Покровское сельское поселение</t>
  </si>
  <si>
    <t xml:space="preserve">Бесстрашненское сельское поселение</t>
  </si>
  <si>
    <t xml:space="preserve">Благодарненское сельское поселение</t>
  </si>
  <si>
    <t xml:space="preserve">Малотенгинское сельское поселение</t>
  </si>
  <si>
    <t xml:space="preserve">Маякское сельское поселение</t>
  </si>
  <si>
    <t xml:space="preserve">Надежненское сельское поселение</t>
  </si>
  <si>
    <t xml:space="preserve">Отрадненское сельское поселение</t>
  </si>
  <si>
    <t xml:space="preserve">Передовское сельское поселение</t>
  </si>
  <si>
    <t xml:space="preserve">Подгорненское сельское поселение</t>
  </si>
  <si>
    <t xml:space="preserve">Подгорносинюхинское сельское поселение</t>
  </si>
  <si>
    <t xml:space="preserve">Попутненское сельское поселение</t>
  </si>
  <si>
    <t xml:space="preserve">Рудьевское сельское поселение</t>
  </si>
  <si>
    <t xml:space="preserve">Спокойненское сельское поселение</t>
  </si>
  <si>
    <t xml:space="preserve">Удобненское сельское поселение</t>
  </si>
  <si>
    <t xml:space="preserve">Павловский район</t>
  </si>
  <si>
    <t xml:space="preserve">Павловское сельское поселение</t>
  </si>
  <si>
    <t xml:space="preserve">Атаманское сельское поселение</t>
  </si>
  <si>
    <t xml:space="preserve">Веселовское сельское поселение</t>
  </si>
  <si>
    <t xml:space="preserve">Новолеушковское сельское поселение</t>
  </si>
  <si>
    <t xml:space="preserve">Новопетровское сельское поселение</t>
  </si>
  <si>
    <t xml:space="preserve">Новопластуновское сельское поселение</t>
  </si>
  <si>
    <t xml:space="preserve">Старолеушковское сельское поселение</t>
  </si>
  <si>
    <t xml:space="preserve">Среднечелбасское сельское поселение</t>
  </si>
  <si>
    <t xml:space="preserve">Северное сельское поселение</t>
  </si>
  <si>
    <t xml:space="preserve">Приморско-Ахтарский район</t>
  </si>
  <si>
    <t xml:space="preserve">Приморско-Ахтарское городское поселение</t>
  </si>
  <si>
    <t xml:space="preserve">Ахтарское сельское поселение</t>
  </si>
  <si>
    <t xml:space="preserve">Бородинское сельское поселение</t>
  </si>
  <si>
    <t xml:space="preserve">Бриньковское сельское поселение</t>
  </si>
  <si>
    <t xml:space="preserve">Приазовское сельское поселение</t>
  </si>
  <si>
    <t xml:space="preserve">Свободное сельское поселение</t>
  </si>
  <si>
    <t xml:space="preserve">Степное сельское поселение</t>
  </si>
  <si>
    <t xml:space="preserve">Северский район</t>
  </si>
  <si>
    <t xml:space="preserve">Афипское городское поселение</t>
  </si>
  <si>
    <t xml:space="preserve">Ильское городское поселение</t>
  </si>
  <si>
    <t xml:space="preserve">Черноморское городское поселение</t>
  </si>
  <si>
    <t xml:space="preserve">Азовское сельское поселение</t>
  </si>
  <si>
    <t xml:space="preserve">Григорьевское сельское поселение</t>
  </si>
  <si>
    <t xml:space="preserve">Калужское сельское поселение </t>
  </si>
  <si>
    <t xml:space="preserve">Львовское сельское поселение</t>
  </si>
  <si>
    <t xml:space="preserve">Новодмитриевское сельское поселение</t>
  </si>
  <si>
    <t xml:space="preserve">Северское сельское поселение</t>
  </si>
  <si>
    <t xml:space="preserve">Смоленское сельское поселение</t>
  </si>
  <si>
    <t xml:space="preserve">Шабановское сельское поселение</t>
  </si>
  <si>
    <t xml:space="preserve">Славянский район</t>
  </si>
  <si>
    <t xml:space="preserve">Славянское городское поселение</t>
  </si>
  <si>
    <t xml:space="preserve">Анастасиевское сельское поселение</t>
  </si>
  <si>
    <t xml:space="preserve">Ачуевское сельское поселение</t>
  </si>
  <si>
    <t xml:space="preserve">сельское поселение Голубая Нива</t>
  </si>
  <si>
    <t xml:space="preserve">Забойское сельское поселение</t>
  </si>
  <si>
    <t xml:space="preserve">Кировское сельское поселение</t>
  </si>
  <si>
    <t xml:space="preserve">Коржевское сельское поселение</t>
  </si>
  <si>
    <t xml:space="preserve">Маевское сельское поселение</t>
  </si>
  <si>
    <t xml:space="preserve">Петровское сельское поселение</t>
  </si>
  <si>
    <t xml:space="preserve">Прибрежное сельское поселение</t>
  </si>
  <si>
    <t xml:space="preserve">Протокское сельское поселение</t>
  </si>
  <si>
    <t xml:space="preserve">Рисовое сельское поселение</t>
  </si>
  <si>
    <t xml:space="preserve">Целинное сельское поселение</t>
  </si>
  <si>
    <t xml:space="preserve">Черноерковское сельское поселение</t>
  </si>
  <si>
    <t xml:space="preserve">Староминский район</t>
  </si>
  <si>
    <t xml:space="preserve">Староминское сельское поселение</t>
  </si>
  <si>
    <t xml:space="preserve">Канеловское сельское поселение</t>
  </si>
  <si>
    <t xml:space="preserve">Рассветовское сельское поселение</t>
  </si>
  <si>
    <t xml:space="preserve">Новоясенское сельское поселение</t>
  </si>
  <si>
    <t xml:space="preserve">Тбилисский район</t>
  </si>
  <si>
    <t xml:space="preserve">Алексее-Тенгинское сельское поселение</t>
  </si>
  <si>
    <t xml:space="preserve">Ванновское сельское поселение</t>
  </si>
  <si>
    <t xml:space="preserve">Геймановское сельское поселение</t>
  </si>
  <si>
    <t xml:space="preserve">Ловлинское сельское поселение</t>
  </si>
  <si>
    <t xml:space="preserve">Марьинское сельское поселение</t>
  </si>
  <si>
    <t xml:space="preserve">Нововладимировское сельское поселение</t>
  </si>
  <si>
    <t xml:space="preserve">Песчаное сельское поселение</t>
  </si>
  <si>
    <t xml:space="preserve">Тбилисское сельское поселение</t>
  </si>
  <si>
    <t xml:space="preserve">Темрюкский район</t>
  </si>
  <si>
    <t xml:space="preserve">Темрюкское городское поселение</t>
  </si>
  <si>
    <t xml:space="preserve">Ахтанизовское сельское поселение</t>
  </si>
  <si>
    <t xml:space="preserve">Вышестеблиевское сельское поселение</t>
  </si>
  <si>
    <t xml:space="preserve">Голубицкое сельское поселение</t>
  </si>
  <si>
    <t xml:space="preserve">Запорожское сельское поселение</t>
  </si>
  <si>
    <t xml:space="preserve">Краснострельское сельское поселение</t>
  </si>
  <si>
    <t xml:space="preserve">Курчанское сельское поселение</t>
  </si>
  <si>
    <t xml:space="preserve">Новотаманское сельское поселение</t>
  </si>
  <si>
    <t xml:space="preserve">Сенное сельское поселение</t>
  </si>
  <si>
    <t xml:space="preserve">Старотитаровское сельское поселение</t>
  </si>
  <si>
    <t xml:space="preserve">Таманское сельское поселение</t>
  </si>
  <si>
    <t xml:space="preserve">Фонталовское сельское поселение</t>
  </si>
  <si>
    <t xml:space="preserve">Тимашевский район</t>
  </si>
  <si>
    <t xml:space="preserve">Тимашевское городское поселение</t>
  </si>
  <si>
    <t xml:space="preserve">Дербентское сельское поселение</t>
  </si>
  <si>
    <t xml:space="preserve">Днепровское сельское поселение</t>
  </si>
  <si>
    <t xml:space="preserve">сельское поселение Кубанец</t>
  </si>
  <si>
    <t xml:space="preserve">Медведовское сельское поселение</t>
  </si>
  <si>
    <t xml:space="preserve">Незаймановское сельское поселение</t>
  </si>
  <si>
    <t xml:space="preserve">Новокорсунское сельское поселение</t>
  </si>
  <si>
    <t xml:space="preserve">Новоленинское сельское поселение</t>
  </si>
  <si>
    <t xml:space="preserve">Поселковое сельское поселение</t>
  </si>
  <si>
    <t xml:space="preserve">Роговское сельское поселение</t>
  </si>
  <si>
    <t xml:space="preserve">Тихорецкий район</t>
  </si>
  <si>
    <t xml:space="preserve">Тихорецкое городское поселение</t>
  </si>
  <si>
    <t xml:space="preserve">Алексеевское сельское поселение</t>
  </si>
  <si>
    <t xml:space="preserve">Архангельское сельское поселение</t>
  </si>
  <si>
    <t xml:space="preserve">Братское сельское поселение</t>
  </si>
  <si>
    <t xml:space="preserve">Еремизино-Борисовское сельское поселение</t>
  </si>
  <si>
    <t xml:space="preserve">Парковское сельское поселение</t>
  </si>
  <si>
    <t xml:space="preserve">Новорождественское сельское поселение</t>
  </si>
  <si>
    <t xml:space="preserve">Терновское сельское поселение</t>
  </si>
  <si>
    <t xml:space="preserve">Фастовецкое сельское поселение</t>
  </si>
  <si>
    <t xml:space="preserve">Хоперское сельское поселение</t>
  </si>
  <si>
    <t xml:space="preserve">Юго-Северное сельское поселение</t>
  </si>
  <si>
    <t xml:space="preserve">Туапсинский район</t>
  </si>
  <si>
    <t xml:space="preserve">Джубгское городское поселение</t>
  </si>
  <si>
    <t xml:space="preserve">Новомихайловское городское поселение</t>
  </si>
  <si>
    <t xml:space="preserve">Туапсинское городское поселение</t>
  </si>
  <si>
    <t xml:space="preserve">Вельяминовское сельское поселение</t>
  </si>
  <si>
    <t xml:space="preserve">Георгиевское сельское поселение</t>
  </si>
  <si>
    <t xml:space="preserve">Небугское сельское поселение</t>
  </si>
  <si>
    <t xml:space="preserve">Тенгинское сельское поселение</t>
  </si>
  <si>
    <t xml:space="preserve">Шаумянское сельское поселение</t>
  </si>
  <si>
    <t xml:space="preserve">Шепсинское сельское поселение</t>
  </si>
  <si>
    <t xml:space="preserve">Успенский район</t>
  </si>
  <si>
    <t xml:space="preserve">Вольненское сельское поселение</t>
  </si>
  <si>
    <t xml:space="preserve">Коноковское сельское поселение</t>
  </si>
  <si>
    <t xml:space="preserve">Кургоковское сельское поселение</t>
  </si>
  <si>
    <t xml:space="preserve">Маламинское сельское поселение</t>
  </si>
  <si>
    <t xml:space="preserve">Николаевское сельское поселение</t>
  </si>
  <si>
    <t xml:space="preserve">Трехсельское сельское поселение</t>
  </si>
  <si>
    <t xml:space="preserve">Убеженское сельское поселение</t>
  </si>
  <si>
    <t xml:space="preserve">Урупское сельское поселение</t>
  </si>
  <si>
    <t xml:space="preserve">Усть-Лабинский район</t>
  </si>
  <si>
    <t xml:space="preserve">Усть-Лабинское город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Щербиновский район</t>
  </si>
  <si>
    <t xml:space="preserve">Глафировское сельское поселение</t>
  </si>
  <si>
    <t xml:space="preserve">Ейскоукрепленское сельское поселение</t>
  </si>
  <si>
    <t xml:space="preserve">Екатериновское сельское поселение</t>
  </si>
  <si>
    <t xml:space="preserve">Новощербиновское сельское поселение</t>
  </si>
  <si>
    <t xml:space="preserve">Старощербиновское сельское поселение</t>
  </si>
  <si>
    <t xml:space="preserve">Шабельское сельское поселение</t>
  </si>
  <si>
    <t xml:space="preserve">Щербиновское сельское поселение</t>
  </si>
  <si>
    <t xml:space="preserve">Информация о расходах за счет средств консолидированного местного бюджета на предоставление физическим лицам грантов, премий, призов и (или) подарков в денежной и (или) натуральной формах по результатам участия в соревнованиях, конкурсах, иных мероприятиях, а также о расходах, связанных с участием в указанных мероприятиях (оплата стоимости проезда к месту проведения мероприятия и обратно, питания, предоставления помещения во временное пользование)</t>
  </si>
  <si>
    <t xml:space="preserve">(наименование муниципального образования)</t>
  </si>
  <si>
    <t xml:space="preserve">Наименование выплаты</t>
  </si>
  <si>
    <t xml:space="preserve">Фактически предоставлено, тыс. рублей</t>
  </si>
  <si>
    <t xml:space="preserve">Количество физических лиц, получивших гранты, премии, призы, подарки, чел.</t>
  </si>
  <si>
    <t xml:space="preserve">Предусмотрено в бюджете, тыс. рублей</t>
  </si>
  <si>
    <t xml:space="preserve">Количество физических лиц, которым планируется предоставление грантов, премий, призов, подарков, чел.</t>
  </si>
  <si>
    <t xml:space="preserve">Планируемые расходы в соответствии с проектом решения о бюджете, тыс. рублей </t>
  </si>
  <si>
    <t xml:space="preserve">Расчёт арендной платы земельных участков </t>
  </si>
  <si>
    <t xml:space="preserve">по договору №32 от 01.06.2023 с Отрадненское районное казачье общество Лабинского отдельного казачьего общества Кубанского войскового казачьего общества ОГРН 1032325251343</t>
  </si>
  <si>
    <t xml:space="preserve"> земли сельскохозяйственного назначения, виды разрешённого использования: для сельскохозяйственного производства, срок аренды 20 лет</t>
  </si>
  <si>
    <t xml:space="preserve">кадастровый номер</t>
  </si>
  <si>
    <t xml:space="preserve">площадь, кв.м.</t>
  </si>
  <si>
    <t xml:space="preserve">Договор №, дата</t>
  </si>
  <si>
    <t xml:space="preserve">Кадастровая стоимость, руб.</t>
  </si>
  <si>
    <t xml:space="preserve">% от кадастровой стоимости</t>
  </si>
  <si>
    <t xml:space="preserve">Инфляция, % за 2023 год</t>
  </si>
  <si>
    <t xml:space="preserve">Годовая сумма арендной платы, руб.</t>
  </si>
  <si>
    <t xml:space="preserve">К-во дней пользования в 2023 году</t>
  </si>
  <si>
    <t xml:space="preserve">Арендная плата за 2023 год</t>
  </si>
  <si>
    <t xml:space="preserve">Инфляция, % на 2024 год (прогноз)</t>
  </si>
  <si>
    <t xml:space="preserve">Аренда на 2024 год (прогноз)</t>
  </si>
  <si>
    <t xml:space="preserve">23:23:1101001:16</t>
  </si>
  <si>
    <t xml:space="preserve">№ 2 от 07.06.2023</t>
  </si>
  <si>
    <t xml:space="preserve">23:23:1101001:54</t>
  </si>
  <si>
    <t xml:space="preserve">№ 11 от 07.06.2023</t>
  </si>
  <si>
    <t xml:space="preserve">23:23:1101001:23</t>
  </si>
  <si>
    <t xml:space="preserve">№ 10 от 07.06.2023</t>
  </si>
  <si>
    <t xml:space="preserve">23:23:1101001:48</t>
  </si>
  <si>
    <t xml:space="preserve">№ 9 от 07.06.2023</t>
  </si>
  <si>
    <t xml:space="preserve">23:23:1101001:304</t>
  </si>
  <si>
    <t xml:space="preserve">№ 8 от 07.06.2023</t>
  </si>
  <si>
    <t xml:space="preserve">23:23:1101001:303</t>
  </si>
  <si>
    <t xml:space="preserve">№ 7 от 07.06.2023</t>
  </si>
  <si>
    <t xml:space="preserve">23:23:1101001:305</t>
  </si>
  <si>
    <t xml:space="preserve">№ 6 от 07.06.2023</t>
  </si>
  <si>
    <t xml:space="preserve">23:23:1101001:306</t>
  </si>
  <si>
    <t xml:space="preserve">№ 5 от 07.06.2023</t>
  </si>
  <si>
    <t xml:space="preserve">23:23:1101001:310</t>
  </si>
  <si>
    <t xml:space="preserve">№ 4 от 07.06.2023</t>
  </si>
  <si>
    <t xml:space="preserve">23:23:1101001:913</t>
  </si>
  <si>
    <t xml:space="preserve">№ 3 от 07.06.2023</t>
  </si>
  <si>
    <t xml:space="preserve">23:23:1101001:311</t>
  </si>
  <si>
    <t xml:space="preserve">№ 1 от 07.06.2023</t>
  </si>
  <si>
    <t xml:space="preserve">ноябрь </t>
  </si>
  <si>
    <t xml:space="preserve">деккакбрь</t>
  </si>
  <si>
    <t xml:space="preserve">Наименование поселений </t>
  </si>
  <si>
    <t xml:space="preserve">Дата направления  (письмо направляем проект бюджета) </t>
  </si>
  <si>
    <t xml:space="preserve">Публичные слушания, дата </t>
  </si>
  <si>
    <t xml:space="preserve">Утверждение бюджета </t>
  </si>
  <si>
    <t xml:space="preserve">№, дата решения сессии об утверждении</t>
  </si>
  <si>
    <r>
      <rPr>
        <b val="true"/>
        <sz val="12"/>
        <color rgb="FF000000"/>
        <rFont val="Calibri"/>
        <family val="2"/>
        <charset val="204"/>
      </rPr>
      <t xml:space="preserve">в Совет</t>
    </r>
    <r>
      <rPr>
        <sz val="12"/>
        <color rgb="FF000000"/>
        <rFont val="Calibri"/>
        <family val="2"/>
        <charset val="204"/>
      </rPr>
      <t xml:space="preserve"> </t>
    </r>
  </si>
  <si>
    <t xml:space="preserve">Прокуратуру </t>
  </si>
  <si>
    <t xml:space="preserve">Фин. Управ. </t>
  </si>
  <si>
    <t xml:space="preserve">Постановление</t>
  </si>
  <si>
    <t xml:space="preserve">опубликование</t>
  </si>
  <si>
    <t xml:space="preserve">проведение</t>
  </si>
  <si>
    <t xml:space="preserve">регламент</t>
  </si>
  <si>
    <t xml:space="preserve">до 15.11</t>
  </si>
  <si>
    <t xml:space="preserve">3 дня после внесения в Совет</t>
  </si>
  <si>
    <t xml:space="preserve">в течение 10 дней после внесения в Совет</t>
  </si>
  <si>
    <t xml:space="preserve">через 15 дней после опубликования</t>
  </si>
  <si>
    <t xml:space="preserve">в течение 30 дней после опубликования</t>
  </si>
  <si>
    <t xml:space="preserve">Бесстрашненское</t>
  </si>
  <si>
    <t xml:space="preserve">Благодарненское</t>
  </si>
  <si>
    <t xml:space="preserve">Красногвардейское</t>
  </si>
  <si>
    <t xml:space="preserve">Малотенгинское</t>
  </si>
  <si>
    <t xml:space="preserve">Маякское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S1</t>
  </si>
  <si>
    <t xml:space="preserve">col0</t>
  </si>
  <si>
    <t xml:space="preserve">col1</t>
  </si>
  <si>
    <t xml:space="preserve">col3</t>
  </si>
  <si>
    <t xml:space="preserve">col4</t>
  </si>
  <si>
    <t xml:space="preserve">col5</t>
  </si>
  <si>
    <t xml:space="preserve">col6</t>
  </si>
  <si>
    <t xml:space="preserve">col7</t>
  </si>
  <si>
    <t xml:space="preserve">ДОХОДЫ</t>
  </si>
  <si>
    <t xml:space="preserve">java.lang.String</t>
  </si>
  <si>
    <t xml:space="preserve">ru.krista.budget.model.ClsGRBS</t>
  </si>
  <si>
    <t xml:space="preserve">ru.krista.budget.model.ClsDohody</t>
  </si>
  <si>
    <t xml:space="preserve">java.math.BigDecimal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АДБ</t>
  </si>
  <si>
    <t xml:space="preserve">Классификация доходов</t>
  </si>
  <si>
    <t xml:space="preserve">3.1</t>
  </si>
  <si>
    <t xml:space="preserve">3.2</t>
  </si>
  <si>
    <t xml:space="preserve">Row0</t>
  </si>
  <si>
    <t xml:space="preserve">Доходы бюджета - всего</t>
  </si>
  <si>
    <t xml:space="preserve">010</t>
  </si>
  <si>
    <t xml:space="preserve">x</t>
  </si>
  <si>
    <t xml:space="preserve">х</t>
  </si>
  <si>
    <t xml:space="preserve">Row1</t>
  </si>
  <si>
    <t xml:space="preserve">000</t>
  </si>
  <si>
    <t xml:space="preserve">1000000000000000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500000000000000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10601000000000110</t>
  </si>
  <si>
    <t xml:space="preserve">10601030100000110</t>
  </si>
  <si>
    <t xml:space="preserve">10606000000000110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10606040000000110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дотации</t>
  </si>
  <si>
    <t xml:space="preserve">20219999000000150</t>
  </si>
  <si>
    <t xml:space="preserve">Прочие дотации бюджетам сельских поселений</t>
  </si>
  <si>
    <t xml:space="preserve">20219999100000150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20225555100000150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20249999100000150</t>
  </si>
  <si>
    <t xml:space="preserve">S2</t>
  </si>
  <si>
    <t xml:space="preserve">col8</t>
  </si>
  <si>
    <t xml:space="preserve">col9</t>
  </si>
  <si>
    <t xml:space="preserve">col10</t>
  </si>
  <si>
    <t xml:space="preserve">РАСХОДЫ</t>
  </si>
  <si>
    <t xml:space="preserve">ru.krista.budget.model.ClsRAZDLPODRAZDL</t>
  </si>
  <si>
    <t xml:space="preserve">ru.krista.budget.model.ClsCSR</t>
  </si>
  <si>
    <t xml:space="preserve">ru.krista.budget.model.ClsVR</t>
  </si>
  <si>
    <t xml:space="preserve">ru.krista.budget.model.ClsOSGU</t>
  </si>
  <si>
    <t xml:space="preserve">Код расхода по бюджетной классификации</t>
  </si>
  <si>
    <t xml:space="preserve">ГРБС</t>
  </si>
  <si>
    <t xml:space="preserve">Раздел, подраздел</t>
  </si>
  <si>
    <t xml:space="preserve">КЦСР</t>
  </si>
  <si>
    <t xml:space="preserve">КВР</t>
  </si>
  <si>
    <t xml:space="preserve">КОСГУ</t>
  </si>
  <si>
    <t xml:space="preserve">3.3</t>
  </si>
  <si>
    <t xml:space="preserve">3.4</t>
  </si>
  <si>
    <t xml:space="preserve">3.5</t>
  </si>
  <si>
    <t xml:space="preserve">Расходы бюджета - всего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здание условий для развития муниципальной политики в отдельных секторах экономики в Подгорненском сельском поселении Отрадненского района"</t>
  </si>
  <si>
    <t xml:space="preserve">0100000000</t>
  </si>
  <si>
    <t xml:space="preserve">Обеспечение деятельности администрации муниципального образования</t>
  </si>
  <si>
    <t xml:space="preserve">0110000000</t>
  </si>
  <si>
    <t xml:space="preserve">Организация материального, технического и хозяйственного обеспечение деятельности администрации Подгорненского сельского поселения</t>
  </si>
  <si>
    <t xml:space="preserve">0110100000</t>
  </si>
  <si>
    <t xml:space="preserve">0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ча полномочий органу внутреннего муниципального финансового контроля администрации муниципального образования Отрадненский район по осуществлению внутреннего муниципального финансового контроля администрации Подгорненского сельского поселения Отрадненского района</t>
  </si>
  <si>
    <t xml:space="preserve">0110111190</t>
  </si>
  <si>
    <t xml:space="preserve">540</t>
  </si>
  <si>
    <t xml:space="preserve">0140000000</t>
  </si>
  <si>
    <t xml:space="preserve">0140100000</t>
  </si>
  <si>
    <t xml:space="preserve">0140160190</t>
  </si>
  <si>
    <t xml:space="preserve">Непрограммные расходы администрации муниципального образования Отрадненский район</t>
  </si>
  <si>
    <t xml:space="preserve">99000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р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10000000</t>
  </si>
  <si>
    <t xml:space="preserve">Передача полномочий контрольно 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10012190</t>
  </si>
  <si>
    <t xml:space="preserve">Резервные фонды</t>
  </si>
  <si>
    <t xml:space="preserve">Муниципальная программа "Обеспечение безопасности населения в Подгорненском сельском поселении "</t>
  </si>
  <si>
    <t xml:space="preserve">02000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Подгорненском сельском поселении Отрадненского района</t>
  </si>
  <si>
    <t xml:space="preserve">0210000000</t>
  </si>
  <si>
    <t xml:space="preserve">Снижение риска чрезвычайных ситау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10100000</t>
  </si>
  <si>
    <t xml:space="preserve">0210120590</t>
  </si>
  <si>
    <t xml:space="preserve">Резервные средства</t>
  </si>
  <si>
    <t xml:space="preserve">870</t>
  </si>
  <si>
    <t xml:space="preserve">Реализация мероприятий развития территориального общественного самоуправления территории Подгорненского сельского поселения</t>
  </si>
  <si>
    <t xml:space="preserve">01500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</t>
  </si>
  <si>
    <t xml:space="preserve">0150100000</t>
  </si>
  <si>
    <t xml:space="preserve">0150111520</t>
  </si>
  <si>
    <t xml:space="preserve">Иные выплаты населению</t>
  </si>
  <si>
    <t xml:space="preserve">360</t>
  </si>
  <si>
    <t xml:space="preserve">Реализация муниципальных функций, связанных с муниципальным управлением, владение, пользование и распоряжение имуществом сельского поселения</t>
  </si>
  <si>
    <t xml:space="preserve">0160000000</t>
  </si>
  <si>
    <t xml:space="preserve">0160100000</t>
  </si>
  <si>
    <t xml:space="preserve">0160110050</t>
  </si>
  <si>
    <t xml:space="preserve">9930000000</t>
  </si>
  <si>
    <t xml:space="preserve">9930051180</t>
  </si>
  <si>
    <t xml:space="preserve">0210110540</t>
  </si>
  <si>
    <t xml:space="preserve">0250000000</t>
  </si>
  <si>
    <t xml:space="preserve">0250100000</t>
  </si>
  <si>
    <t xml:space="preserve">0250110280</t>
  </si>
  <si>
    <t xml:space="preserve">0220000000</t>
  </si>
  <si>
    <t xml:space="preserve">0220100000</t>
  </si>
  <si>
    <t xml:space="preserve">0220109560</t>
  </si>
  <si>
    <t xml:space="preserve">02300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ризма и экстремизма</t>
  </si>
  <si>
    <t xml:space="preserve">0230100000</t>
  </si>
  <si>
    <t xml:space="preserve">0230110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Подгорненском сельском поселении Отрадненского района "</t>
  </si>
  <si>
    <t xml:space="preserve">0300000000</t>
  </si>
  <si>
    <t xml:space="preserve">0310000000</t>
  </si>
  <si>
    <t xml:space="preserve">Поддержка сельскохозяйственного производства в муниципальном образовании</t>
  </si>
  <si>
    <t xml:space="preserve">0310100000</t>
  </si>
  <si>
    <t xml:space="preserve">0310110030</t>
  </si>
  <si>
    <t xml:space="preserve">0210110040</t>
  </si>
  <si>
    <t xml:space="preserve">0500000000</t>
  </si>
  <si>
    <t xml:space="preserve">0570000000</t>
  </si>
  <si>
    <t xml:space="preserve">Организация и создание условий для предоставления транспортных услуг населению</t>
  </si>
  <si>
    <t xml:space="preserve">0570100000</t>
  </si>
  <si>
    <t xml:space="preserve">0570110180</t>
  </si>
  <si>
    <t xml:space="preserve">0540000000</t>
  </si>
  <si>
    <t xml:space="preserve">Обеспечение дорожной деятельности в отношении автомобильных дорог общего пользования, а также капитального ремонта</t>
  </si>
  <si>
    <t xml:space="preserve">0540100000</t>
  </si>
  <si>
    <t xml:space="preserve">0540110430</t>
  </si>
  <si>
    <t xml:space="preserve">0400000000</t>
  </si>
  <si>
    <t xml:space="preserve">0410000000</t>
  </si>
  <si>
    <t xml:space="preserve">0410100000</t>
  </si>
  <si>
    <t xml:space="preserve">0410111450</t>
  </si>
  <si>
    <t xml:space="preserve">Обеспечение градостроительной деятельности на территории муниципального образования</t>
  </si>
  <si>
    <t xml:space="preserve">05300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30100000</t>
  </si>
  <si>
    <t xml:space="preserve">Мероприятия по наполнению сведений ЕГРН</t>
  </si>
  <si>
    <t xml:space="preserve">0530111040</t>
  </si>
  <si>
    <t xml:space="preserve">0550000000</t>
  </si>
  <si>
    <t xml:space="preserve">0550100000</t>
  </si>
  <si>
    <t xml:space="preserve">0550110770</t>
  </si>
  <si>
    <t xml:space="preserve">0560000000</t>
  </si>
  <si>
    <t xml:space="preserve">0560100000</t>
  </si>
  <si>
    <t xml:space="preserve">0560110080</t>
  </si>
  <si>
    <t xml:space="preserve">0560110090</t>
  </si>
  <si>
    <t xml:space="preserve">0560110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5601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60110390</t>
  </si>
  <si>
    <t xml:space="preserve">Федеральный проект "Формирование комфортной городской среды"</t>
  </si>
  <si>
    <t xml:space="preserve">056F200000</t>
  </si>
  <si>
    <t xml:space="preserve">Реализация программ формирования современной городской среды</t>
  </si>
  <si>
    <t xml:space="preserve">056F255550</t>
  </si>
  <si>
    <t xml:space="preserve">0510000000</t>
  </si>
  <si>
    <t xml:space="preserve">0510100000</t>
  </si>
  <si>
    <t xml:space="preserve">0510110060</t>
  </si>
  <si>
    <t xml:space="preserve">Муниципальная программа "Молодежь в Подгорненском сельском поселении Отрадненского района "</t>
  </si>
  <si>
    <t xml:space="preserve">0800000000</t>
  </si>
  <si>
    <t xml:space="preserve">Основные мероприятия муниципальной программы "Молодежь "</t>
  </si>
  <si>
    <t xml:space="preserve">0810000000</t>
  </si>
  <si>
    <t xml:space="preserve">0810100000</t>
  </si>
  <si>
    <t xml:space="preserve">0810110900</t>
  </si>
  <si>
    <t xml:space="preserve">Муниципальная программа "Развитие культуры в Подгорненском сельском поселении Отрадненского района"</t>
  </si>
  <si>
    <t xml:space="preserve">0600000000</t>
  </si>
  <si>
    <t xml:space="preserve">06200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20100000</t>
  </si>
  <si>
    <t xml:space="preserve">Комплектование книжных фондов библиотек муниципального образования</t>
  </si>
  <si>
    <t xml:space="preserve">0620109820</t>
  </si>
  <si>
    <t xml:space="preserve">0630000000</t>
  </si>
  <si>
    <t xml:space="preserve">0630100000</t>
  </si>
  <si>
    <t xml:space="preserve">06301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3011139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1100</t>
  </si>
  <si>
    <t xml:space="preserve">1101</t>
  </si>
  <si>
    <t xml:space="preserve">Муниципальная программа "Развитие физической культуры и массового спорта в Подгорненском сельском поселении Отрадненского района"</t>
  </si>
  <si>
    <t xml:space="preserve">0700000000</t>
  </si>
  <si>
    <t xml:space="preserve">Основные мероприятия муниципальной программы Подгорненского сельского поселения муниципального образования "Развитие физической культуры и массового спорта в Подгорненском сельском поселении Отрадненского района"</t>
  </si>
  <si>
    <t xml:space="preserve">07100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создание условий для регулярных занятий физической культурой и спортом различных слоев населения</t>
  </si>
  <si>
    <t xml:space="preserve">0710100000</t>
  </si>
  <si>
    <t xml:space="preserve">0710110670</t>
  </si>
  <si>
    <t xml:space="preserve">Row2</t>
  </si>
  <si>
    <t xml:space="preserve">Результат исполнения бюджета (дефицит/профицит)</t>
  </si>
  <si>
    <t xml:space="preserve">450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#,##0.00"/>
    <numFmt numFmtId="169" formatCode="#,##0"/>
    <numFmt numFmtId="170" formatCode="#,##0.0_ ;\-#,##0.0\ "/>
    <numFmt numFmtId="171" formatCode="#,##0.0"/>
    <numFmt numFmtId="172" formatCode="General"/>
    <numFmt numFmtId="173" formatCode="#,##0_ ;\-#,##0\ "/>
    <numFmt numFmtId="174" formatCode="#,##0.00_ ;\-#,##0.00\ "/>
    <numFmt numFmtId="175" formatCode="0000"/>
    <numFmt numFmtId="176" formatCode="000"/>
    <numFmt numFmtId="177" formatCode="0%"/>
    <numFmt numFmtId="178" formatCode="0.00%"/>
    <numFmt numFmtId="179" formatCode="000\.00\.000\.0"/>
    <numFmt numFmtId="180" formatCode="000\.000\.000"/>
    <numFmt numFmtId="181" formatCode="#,##0.00;[RED]\-#,##0.00;0.00"/>
    <numFmt numFmtId="182" formatCode="0\.00\.000\.000"/>
    <numFmt numFmtId="183" formatCode="[&gt;=0.005]#,##0.00;[&lt;=-0.005]\-#,##0.00;#,##0.00"/>
    <numFmt numFmtId="184" formatCode="00\.00\.00"/>
    <numFmt numFmtId="185" formatCode="#,##0.0_ ;[RED]\-#,##0.0\ "/>
    <numFmt numFmtId="186" formatCode="0"/>
    <numFmt numFmtId="187" formatCode="0.0%"/>
    <numFmt numFmtId="188" formatCode="[$-409]m/d/yyyy"/>
    <numFmt numFmtId="189" formatCode="0.0"/>
    <numFmt numFmtId="190" formatCode="0.000"/>
    <numFmt numFmtId="191" formatCode="0.00"/>
    <numFmt numFmtId="192" formatCode="_(* #,##0.0000_);_(* \(#,##0.0000\);_(* \-??_);_(@_)"/>
    <numFmt numFmtId="193" formatCode="#,##0.000"/>
    <numFmt numFmtId="194" formatCode="#,##0.0000"/>
    <numFmt numFmtId="195" formatCode="_-* #,##0.0\ _₽_-;\-* #,##0.0\ _₽_-;_-* \-??\ _₽_-;_-@_-"/>
    <numFmt numFmtId="196" formatCode="_(* #,##0.000_);_(* \(#,##0.000\);_(* \-??_);_(@_)"/>
    <numFmt numFmtId="197" formatCode="_(* #,##0.0_);_(* \(#,##0.0\);_(* \-??_);_(@_)"/>
    <numFmt numFmtId="198" formatCode="_(* #,##0_);_(* \(#,##0\);_(* \-??_);_(@_)"/>
    <numFmt numFmtId="199" formatCode=";;;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0"/>
      <color rgb="FF33339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sz val="5"/>
      <color rgb="FFFFFFFF"/>
      <name val="Arial"/>
      <family val="2"/>
      <charset val="204"/>
    </font>
    <font>
      <sz val="5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333399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333399"/>
      <name val="Arial"/>
      <family val="2"/>
      <charset val="204"/>
    </font>
    <font>
      <sz val="8"/>
      <color rgb="FF000000"/>
      <name val="Tahoma"/>
      <family val="2"/>
      <charset val="204"/>
    </font>
    <font>
      <vertAlign val="superscript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10" borderId="0" applyFont="true" applyBorder="false" applyAlignment="false" applyProtection="false"/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1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1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1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1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1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1" fillId="0" borderId="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3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4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3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3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5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8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0" xfId="3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2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2" fillId="3" borderId="11" xfId="3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1" fillId="3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3" fillId="0" borderId="11" xfId="36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81" fontId="31" fillId="11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3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4" fillId="0" borderId="3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4" fillId="11" borderId="5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7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11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1" borderId="0" xfId="5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4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1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7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4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4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4" fillId="0" borderId="1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1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 2 2" xfId="33"/>
    <cellStyle name="Обычный 2" xfId="34"/>
    <cellStyle name="Обычный 2 2 2" xfId="35"/>
    <cellStyle name="Обычный 3" xfId="36"/>
    <cellStyle name="Обычный 4" xfId="37"/>
    <cellStyle name="Обычный 5" xfId="38"/>
    <cellStyle name="Обычный_Tmp1" xfId="39"/>
    <cellStyle name="Обычный_Доходы отдельно" xfId="40"/>
    <cellStyle name="Обычный_Шаблон_Доходы_по_поселениям" xfId="41"/>
    <cellStyle name="Обычный_коммун_цены_на_01.04.05" xfId="42"/>
    <cellStyle name="Отдельная ячейка" xfId="43"/>
    <cellStyle name="Отдельная ячейка - константа" xfId="44"/>
    <cellStyle name="Отдельная ячейка - константа [печать]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Свойства элементов измерения" xfId="49"/>
    <cellStyle name="Свойства элементов измерения [печать]" xfId="50"/>
    <cellStyle name="Финансовый 2" xfId="51"/>
    <cellStyle name="Финансовый 5" xfId="52"/>
    <cellStyle name="Элементы осей" xfId="53"/>
    <cellStyle name="Элементы осей [печать]" xfId="54"/>
    <cellStyle name="Excel_BuiltIn_Хороший 1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u/&#1087;&#1072;&#1087;&#1082;&#1072;%20&#1086;&#1073;&#1084;&#1077;&#1085;&#1072;/Users/Buh/Desktop/&#1086;&#1090;&#1076;&#1077;&#1083;%20&#1076;&#1086;&#1093;&#1086;&#1076;&#1086;&#1074;%20&#1060;&#1059;&#1040;&#1052;&#1054;&#1054;&#1056;/&#1055;&#1086;&#1076;&#1075;&#1086;&#1088;&#1085;&#1077;&#1085;&#1089;&#1082;&#1086;&#1077;%20&#1089;&#1087;%20&#1055;&#1088;&#1080;&#1083;&#1086;&#1078;&#1077;&#1085;&#1080;&#1077;%20&#1082;%20&#1087;&#1088;&#1086;&#1077;&#1082;&#1090;&#1091;%20&#1073;&#1102;&#1076;&#1078;&#1077;&#1090;&#1072;%20&#1085;&#1072;%202024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/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7.42"/>
    <col collapsed="false" customWidth="true" hidden="false" outlineLevel="0" max="3" min="3" style="1" width="16.42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>
      <c r="A3" s="3"/>
    </row>
    <row r="4" customFormat="false" ht="20.25" hidden="false" customHeight="true" outlineLevel="0" collapsed="false">
      <c r="A4" s="2" t="s">
        <v>2</v>
      </c>
      <c r="B4" s="2"/>
      <c r="C4" s="2"/>
      <c r="D4" s="2"/>
    </row>
    <row r="5" customFormat="false" ht="18.75" hidden="false" customHeight="true" outlineLevel="0" collapsed="false">
      <c r="A5" s="2" t="s">
        <v>3</v>
      </c>
      <c r="B5" s="2"/>
      <c r="C5" s="2"/>
      <c r="D5" s="2"/>
    </row>
    <row r="6" customFormat="false" ht="18.75" hidden="false" customHeight="true" outlineLevel="0" collapsed="false">
      <c r="A6" s="2" t="s">
        <v>4</v>
      </c>
      <c r="B6" s="2"/>
      <c r="C6" s="2"/>
      <c r="D6" s="2"/>
    </row>
    <row r="7" customFormat="false" ht="18.75" hidden="false" customHeight="false" outlineLevel="0" collapsed="false">
      <c r="A7" s="4" t="s">
        <v>5</v>
      </c>
      <c r="B7" s="1" t="s">
        <v>6</v>
      </c>
      <c r="C7" s="5" t="s">
        <v>7</v>
      </c>
    </row>
    <row r="8" customFormat="false" ht="18.75" hidden="false" customHeight="false" outlineLevel="0" collapsed="false">
      <c r="B8" s="6" t="s">
        <v>8</v>
      </c>
    </row>
    <row r="9" customFormat="false" ht="9" hidden="false" customHeight="true" outlineLevel="0" collapsed="false">
      <c r="A9" s="3"/>
    </row>
    <row r="10" customFormat="false" ht="36.75" hidden="false" customHeight="true" outlineLevel="0" collapsed="false">
      <c r="A10" s="2" t="s">
        <v>9</v>
      </c>
      <c r="B10" s="2"/>
      <c r="C10" s="2"/>
      <c r="D10" s="2"/>
    </row>
    <row r="11" customFormat="false" ht="18.75" hidden="false" customHeight="true" outlineLevel="0" collapsed="false">
      <c r="A11" s="2" t="s">
        <v>10</v>
      </c>
      <c r="B11" s="2"/>
      <c r="C11" s="2"/>
      <c r="D11" s="2"/>
    </row>
    <row r="12" customFormat="false" ht="93.75" hidden="false" customHeight="true" outlineLevel="0" collapsed="false">
      <c r="A12" s="7" t="s">
        <v>11</v>
      </c>
      <c r="B12" s="7"/>
      <c r="C12" s="7"/>
      <c r="D12" s="7"/>
    </row>
    <row r="13" customFormat="false" ht="42.75" hidden="false" customHeight="true" outlineLevel="0" collapsed="false">
      <c r="A13" s="2" t="s">
        <v>12</v>
      </c>
      <c r="B13" s="2"/>
      <c r="C13" s="2"/>
      <c r="D13" s="2"/>
    </row>
    <row r="14" customFormat="false" ht="19.5" hidden="false" customHeight="true" outlineLevel="0" collapsed="false">
      <c r="A14" s="3" t="s">
        <v>13</v>
      </c>
      <c r="B14" s="3"/>
      <c r="C14" s="3"/>
      <c r="D14" s="3"/>
    </row>
    <row r="15" customFormat="false" ht="43.5" hidden="false" customHeight="true" outlineLevel="0" collapsed="false">
      <c r="A15" s="8" t="s">
        <v>14</v>
      </c>
      <c r="B15" s="8"/>
      <c r="C15" s="8"/>
      <c r="D15" s="8"/>
    </row>
    <row r="16" customFormat="false" ht="19.5" hidden="false" customHeight="true" outlineLevel="0" collapsed="false">
      <c r="A16" s="9" t="s">
        <v>15</v>
      </c>
      <c r="B16" s="9"/>
      <c r="C16" s="10" t="n">
        <f aca="false">'Пр-1'!C22</f>
        <v>13709300</v>
      </c>
      <c r="D16" s="11" t="s">
        <v>16</v>
      </c>
    </row>
    <row r="17" customFormat="false" ht="24" hidden="false" customHeight="true" outlineLevel="0" collapsed="false">
      <c r="A17" s="9" t="s">
        <v>17</v>
      </c>
      <c r="B17" s="9"/>
      <c r="C17" s="10" t="n">
        <f aca="false">'Пр-3'!D34</f>
        <v>13709300</v>
      </c>
      <c r="D17" s="11" t="s">
        <v>16</v>
      </c>
    </row>
    <row r="18" customFormat="false" ht="160.5" hidden="false" customHeight="true" outlineLevel="0" collapsed="false">
      <c r="A18" s="9" t="s">
        <v>18</v>
      </c>
      <c r="B18" s="9"/>
      <c r="C18" s="10" t="n">
        <v>0</v>
      </c>
      <c r="D18" s="11" t="s">
        <v>16</v>
      </c>
    </row>
    <row r="19" customFormat="false" ht="42.75" hidden="false" customHeight="true" outlineLevel="0" collapsed="false">
      <c r="A19" s="9" t="s">
        <v>19</v>
      </c>
      <c r="B19" s="9"/>
      <c r="C19" s="10" t="n">
        <f aca="false">C17-C16</f>
        <v>0</v>
      </c>
      <c r="D19" s="11" t="s">
        <v>20</v>
      </c>
    </row>
    <row r="20" customFormat="false" ht="84.75" hidden="true" customHeight="true" outlineLevel="0" collapsed="false">
      <c r="A20" s="9" t="s">
        <v>21</v>
      </c>
      <c r="B20" s="9"/>
      <c r="C20" s="9"/>
      <c r="D20" s="9"/>
    </row>
    <row r="21" customFormat="false" ht="17.25" hidden="true" customHeight="true" outlineLevel="0" collapsed="false">
      <c r="A21" s="8" t="s">
        <v>22</v>
      </c>
      <c r="B21" s="8"/>
      <c r="C21" s="8"/>
      <c r="D21" s="8"/>
    </row>
    <row r="22" customFormat="false" ht="12.75" hidden="true" customHeight="false" outlineLevel="0" collapsed="false"/>
    <row r="23" customFormat="false" ht="18.75" hidden="true" customHeight="true" outlineLevel="0" collapsed="false">
      <c r="A23" s="9" t="s">
        <v>23</v>
      </c>
      <c r="B23" s="9"/>
      <c r="C23" s="9"/>
      <c r="D23" s="9"/>
    </row>
    <row r="24" customFormat="false" ht="18.75" hidden="true" customHeight="true" outlineLevel="0" collapsed="false">
      <c r="A24" s="9" t="s">
        <v>24</v>
      </c>
      <c r="B24" s="9"/>
      <c r="C24" s="9"/>
      <c r="D24" s="9"/>
    </row>
  </sheetData>
  <mergeCells count="18">
    <mergeCell ref="A1:D1"/>
    <mergeCell ref="A2:D2"/>
    <mergeCell ref="A4:D4"/>
    <mergeCell ref="A5:D5"/>
    <mergeCell ref="A6:D6"/>
    <mergeCell ref="A10:D10"/>
    <mergeCell ref="A11:D11"/>
    <mergeCell ref="A12:D12"/>
    <mergeCell ref="A13:D13"/>
    <mergeCell ref="A15:D15"/>
    <mergeCell ref="A16:B16"/>
    <mergeCell ref="A17:B17"/>
    <mergeCell ref="A18:B18"/>
    <mergeCell ref="A19:B19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18" min="2" style="0" width="9.06"/>
    <col collapsed="false" customWidth="true" hidden="false" outlineLevel="0" max="19" min="19" style="0" width="42.85"/>
    <col collapsed="false" customWidth="true" hidden="false" outlineLevel="0" max="20" min="20" style="0" width="22.14"/>
    <col collapsed="false" customWidth="true" hidden="false" outlineLevel="0" max="21" min="21" style="0" width="17.14"/>
    <col collapsed="false" customWidth="true" hidden="false" outlineLevel="0" max="22" min="22" style="0" width="14.28"/>
    <col collapsed="false" customWidth="true" hidden="false" outlineLevel="0" max="25" min="23" style="0" width="9.14"/>
    <col collapsed="false" customWidth="false" hidden="true" outlineLevel="0" max="26" min="26" style="0" width="9.06"/>
    <col collapsed="false" customWidth="true" hidden="false" outlineLevel="0" max="29" min="27" style="0" width="9.14"/>
    <col collapsed="false" customWidth="false" hidden="true" outlineLevel="0" max="30" min="30" style="0" width="9.06"/>
    <col collapsed="false" customWidth="true" hidden="false" outlineLevel="0" max="32" min="31" style="0" width="9.14"/>
    <col collapsed="false" customWidth="true" hidden="false" outlineLevel="0" max="33" min="33" style="0" width="10.56"/>
    <col collapsed="false" customWidth="false" hidden="true" outlineLevel="0" max="34" min="34" style="0" width="9.06"/>
    <col collapsed="false" customWidth="true" hidden="false" outlineLevel="0" max="35" min="35" style="0" width="9.14"/>
    <col collapsed="false" customWidth="true" hidden="false" outlineLevel="0" max="36" min="36" style="0" width="11.56"/>
    <col collapsed="false" customWidth="true" hidden="false" outlineLevel="0" max="37" min="37" style="0" width="9.14"/>
    <col collapsed="false" customWidth="false" hidden="true" outlineLevel="0" max="55" min="38" style="0" width="9.06"/>
    <col collapsed="false" customWidth="true" hidden="false" outlineLevel="0" max="56" min="56" style="0" width="0.99"/>
  </cols>
  <sheetData>
    <row r="1" customFormat="false" ht="12.75" hidden="false" customHeight="true" outlineLevel="0" collapsed="false">
      <c r="A1" s="370"/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1"/>
      <c r="W1" s="371"/>
      <c r="X1" s="371"/>
      <c r="Y1" s="371"/>
      <c r="Z1" s="370"/>
      <c r="AA1" s="370"/>
      <c r="AB1" s="370"/>
      <c r="AC1" s="370"/>
      <c r="AD1" s="370"/>
      <c r="AE1" s="370"/>
      <c r="AF1" s="370"/>
      <c r="AG1" s="370"/>
      <c r="AH1" s="370"/>
      <c r="AI1" s="370"/>
      <c r="AJ1" s="370"/>
      <c r="AK1" s="370"/>
      <c r="AL1" s="372" t="s">
        <v>522</v>
      </c>
      <c r="AM1" s="370"/>
      <c r="AN1" s="370"/>
      <c r="AO1" s="370"/>
      <c r="AP1" s="370"/>
      <c r="AQ1" s="370"/>
      <c r="AR1" s="370"/>
      <c r="AS1" s="370"/>
      <c r="AT1" s="370"/>
      <c r="AU1" s="370"/>
      <c r="AV1" s="370"/>
      <c r="AW1" s="370"/>
      <c r="AX1" s="370"/>
      <c r="AY1" s="370"/>
      <c r="AZ1" s="370"/>
      <c r="BA1" s="370"/>
      <c r="BB1" s="370"/>
      <c r="BC1" s="370"/>
      <c r="BD1" s="370"/>
    </row>
    <row r="2" customFormat="false" ht="12.7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  <c r="R2" s="370"/>
      <c r="S2" s="370"/>
      <c r="T2" s="370"/>
      <c r="U2" s="370"/>
      <c r="V2" s="371"/>
      <c r="W2" s="371"/>
      <c r="X2" s="371"/>
      <c r="Y2" s="371"/>
      <c r="Z2" s="370"/>
      <c r="AA2" s="370"/>
      <c r="AB2" s="370"/>
      <c r="AC2" s="370"/>
      <c r="AD2" s="370"/>
      <c r="AE2" s="370"/>
      <c r="AF2" s="370"/>
      <c r="AG2" s="370"/>
      <c r="AH2" s="370"/>
      <c r="AI2" s="370"/>
      <c r="AJ2" s="370"/>
      <c r="AK2" s="370"/>
      <c r="AL2" s="370"/>
      <c r="AM2" s="370"/>
      <c r="AN2" s="370"/>
      <c r="AO2" s="370"/>
      <c r="AP2" s="370"/>
      <c r="AQ2" s="370"/>
      <c r="AR2" s="370"/>
      <c r="AS2" s="370"/>
      <c r="AT2" s="370"/>
      <c r="AU2" s="370"/>
      <c r="AV2" s="370"/>
      <c r="AW2" s="370"/>
      <c r="AX2" s="370"/>
      <c r="AY2" s="370"/>
      <c r="AZ2" s="370"/>
      <c r="BA2" s="370"/>
      <c r="BB2" s="370"/>
      <c r="BC2" s="370"/>
      <c r="BD2" s="370"/>
    </row>
    <row r="3" customFormat="false" ht="15.75" hidden="false" customHeight="true" outlineLevel="0" collapsed="false">
      <c r="A3" s="373"/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</row>
    <row r="4" customFormat="false" ht="30" hidden="false" customHeight="true" outlineLevel="0" collapsed="false">
      <c r="A4" s="374"/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4"/>
      <c r="T4" s="374"/>
      <c r="U4" s="370"/>
      <c r="V4" s="374"/>
      <c r="W4" s="374"/>
      <c r="X4" s="374"/>
      <c r="Y4" s="374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  <c r="AY4" s="370"/>
      <c r="AZ4" s="370"/>
      <c r="BA4" s="370"/>
      <c r="BB4" s="370"/>
      <c r="BC4" s="370"/>
      <c r="BD4" s="370"/>
    </row>
    <row r="5" customFormat="false" ht="18" hidden="false" customHeight="true" outlineLevel="0" collapsed="false">
      <c r="A5" s="375" t="s">
        <v>523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6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</row>
    <row r="6" customFormat="false" ht="12.75" hidden="false" customHeight="true" outlineLevel="0" collapsed="false">
      <c r="A6" s="377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  <c r="P6" s="377"/>
      <c r="Q6" s="377"/>
      <c r="R6" s="377"/>
      <c r="S6" s="377"/>
      <c r="T6" s="377"/>
      <c r="U6" s="377"/>
      <c r="V6" s="378"/>
      <c r="W6" s="378"/>
      <c r="X6" s="378"/>
      <c r="Y6" s="378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 t="s">
        <v>155</v>
      </c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</row>
    <row r="7" customFormat="false" ht="17.25" hidden="false" customHeight="tru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80"/>
      <c r="S7" s="381" t="s">
        <v>524</v>
      </c>
      <c r="T7" s="381" t="s">
        <v>94</v>
      </c>
      <c r="U7" s="382" t="s">
        <v>525</v>
      </c>
      <c r="V7" s="382" t="s">
        <v>526</v>
      </c>
      <c r="W7" s="381" t="s">
        <v>527</v>
      </c>
      <c r="X7" s="381"/>
      <c r="Y7" s="381"/>
      <c r="Z7" s="381"/>
      <c r="AA7" s="381"/>
      <c r="AB7" s="381"/>
      <c r="AC7" s="381"/>
      <c r="AD7" s="381"/>
      <c r="AE7" s="381"/>
      <c r="AF7" s="381"/>
      <c r="AG7" s="381"/>
      <c r="AH7" s="381"/>
      <c r="AI7" s="381"/>
      <c r="AJ7" s="381"/>
      <c r="AK7" s="381"/>
      <c r="AL7" s="381"/>
      <c r="AM7" s="379"/>
      <c r="AN7" s="379"/>
      <c r="AO7" s="379"/>
      <c r="AP7" s="379"/>
      <c r="AQ7" s="379"/>
      <c r="AR7" s="379"/>
      <c r="AS7" s="379"/>
      <c r="AT7" s="379"/>
      <c r="AU7" s="379"/>
      <c r="AV7" s="379"/>
      <c r="AW7" s="379"/>
      <c r="AX7" s="379"/>
      <c r="AY7" s="379"/>
      <c r="AZ7" s="379"/>
      <c r="BA7" s="379"/>
      <c r="BB7" s="379"/>
      <c r="BC7" s="379"/>
      <c r="BD7" s="379"/>
    </row>
    <row r="8" customFormat="false" ht="25.5" hidden="false" customHeight="true" outlineLevel="0" collapsed="false">
      <c r="A8" s="379"/>
      <c r="B8" s="380" t="s">
        <v>528</v>
      </c>
      <c r="C8" s="380"/>
      <c r="D8" s="380"/>
      <c r="E8" s="380"/>
      <c r="F8" s="380"/>
      <c r="G8" s="380"/>
      <c r="H8" s="380"/>
      <c r="I8" s="380"/>
      <c r="J8" s="380" t="s">
        <v>529</v>
      </c>
      <c r="K8" s="380" t="s">
        <v>530</v>
      </c>
      <c r="L8" s="380"/>
      <c r="M8" s="380"/>
      <c r="N8" s="380"/>
      <c r="O8" s="380"/>
      <c r="P8" s="380"/>
      <c r="Q8" s="380"/>
      <c r="R8" s="380"/>
      <c r="S8" s="381"/>
      <c r="T8" s="381"/>
      <c r="U8" s="382"/>
      <c r="V8" s="382"/>
      <c r="W8" s="383" t="s">
        <v>531</v>
      </c>
      <c r="X8" s="383" t="s">
        <v>532</v>
      </c>
      <c r="Y8" s="384" t="s">
        <v>533</v>
      </c>
      <c r="Z8" s="385" t="s">
        <v>534</v>
      </c>
      <c r="AA8" s="383" t="s">
        <v>535</v>
      </c>
      <c r="AB8" s="383" t="s">
        <v>536</v>
      </c>
      <c r="AC8" s="383" t="s">
        <v>537</v>
      </c>
      <c r="AD8" s="385" t="s">
        <v>538</v>
      </c>
      <c r="AE8" s="383" t="s">
        <v>539</v>
      </c>
      <c r="AF8" s="383" t="s">
        <v>540</v>
      </c>
      <c r="AG8" s="383" t="s">
        <v>541</v>
      </c>
      <c r="AH8" s="385" t="s">
        <v>542</v>
      </c>
      <c r="AI8" s="383" t="s">
        <v>543</v>
      </c>
      <c r="AJ8" s="383" t="s">
        <v>544</v>
      </c>
      <c r="AK8" s="383" t="s">
        <v>545</v>
      </c>
      <c r="AL8" s="385" t="s">
        <v>546</v>
      </c>
      <c r="AM8" s="380"/>
      <c r="AN8" s="380"/>
      <c r="AO8" s="380"/>
      <c r="AP8" s="380"/>
      <c r="AQ8" s="380"/>
      <c r="AR8" s="380"/>
      <c r="AS8" s="380"/>
      <c r="AT8" s="380"/>
      <c r="AU8" s="380"/>
      <c r="AV8" s="380"/>
      <c r="AW8" s="380"/>
      <c r="AX8" s="380"/>
      <c r="AY8" s="380"/>
      <c r="AZ8" s="380"/>
      <c r="BA8" s="380"/>
      <c r="BB8" s="380"/>
      <c r="BC8" s="380" t="s">
        <v>547</v>
      </c>
      <c r="BD8" s="379"/>
    </row>
    <row r="9" customFormat="false" ht="11.25" hidden="false" customHeight="true" outlineLevel="0" collapsed="false">
      <c r="A9" s="386"/>
      <c r="B9" s="387"/>
      <c r="C9" s="388"/>
      <c r="D9" s="388"/>
      <c r="E9" s="388"/>
      <c r="F9" s="388"/>
      <c r="G9" s="388"/>
      <c r="H9" s="388"/>
      <c r="I9" s="389"/>
      <c r="J9" s="390" t="s">
        <v>548</v>
      </c>
      <c r="K9" s="390"/>
      <c r="L9" s="390"/>
      <c r="M9" s="390"/>
      <c r="N9" s="390"/>
      <c r="O9" s="390"/>
      <c r="P9" s="390"/>
      <c r="Q9" s="390"/>
      <c r="R9" s="391" t="s">
        <v>548</v>
      </c>
      <c r="S9" s="392" t="s">
        <v>549</v>
      </c>
      <c r="T9" s="393" t="s">
        <v>550</v>
      </c>
      <c r="U9" s="394"/>
      <c r="V9" s="395" t="n">
        <f aca="false">SUM(W9:AK9)</f>
        <v>3101300</v>
      </c>
      <c r="W9" s="395" t="n">
        <v>258440</v>
      </c>
      <c r="X9" s="395" t="n">
        <v>258440</v>
      </c>
      <c r="Y9" s="396" t="n">
        <v>258445</v>
      </c>
      <c r="Z9" s="397"/>
      <c r="AA9" s="395" t="n">
        <v>258440</v>
      </c>
      <c r="AB9" s="395" t="n">
        <v>258440</v>
      </c>
      <c r="AC9" s="396" t="n">
        <v>258445</v>
      </c>
      <c r="AD9" s="397"/>
      <c r="AE9" s="395" t="n">
        <v>258440</v>
      </c>
      <c r="AF9" s="395" t="n">
        <v>258440</v>
      </c>
      <c r="AG9" s="396" t="n">
        <v>258445</v>
      </c>
      <c r="AH9" s="397"/>
      <c r="AI9" s="395" t="n">
        <v>258440</v>
      </c>
      <c r="AJ9" s="395" t="n">
        <v>258440</v>
      </c>
      <c r="AK9" s="395" t="n">
        <v>258445</v>
      </c>
      <c r="AL9" s="398"/>
      <c r="AM9" s="398"/>
      <c r="AN9" s="398"/>
      <c r="AO9" s="398"/>
      <c r="AP9" s="398"/>
      <c r="AQ9" s="398"/>
      <c r="AR9" s="398"/>
      <c r="AS9" s="398"/>
      <c r="AT9" s="398"/>
      <c r="AU9" s="398"/>
      <c r="AV9" s="398"/>
      <c r="AW9" s="398"/>
      <c r="AX9" s="398"/>
      <c r="AY9" s="398"/>
      <c r="AZ9" s="398"/>
      <c r="BA9" s="398"/>
      <c r="BB9" s="398"/>
      <c r="BC9" s="398"/>
      <c r="BD9" s="399"/>
    </row>
    <row r="10" customFormat="false" ht="110.25" hidden="false" customHeight="true" outlineLevel="0" collapsed="false">
      <c r="A10" s="386"/>
      <c r="B10" s="400"/>
      <c r="C10" s="401"/>
      <c r="D10" s="401"/>
      <c r="E10" s="401"/>
      <c r="F10" s="401"/>
      <c r="G10" s="401"/>
      <c r="H10" s="401"/>
      <c r="I10" s="402"/>
      <c r="J10" s="403"/>
      <c r="K10" s="403"/>
      <c r="L10" s="404"/>
      <c r="M10" s="404"/>
      <c r="N10" s="405"/>
      <c r="O10" s="404" t="s">
        <v>551</v>
      </c>
      <c r="P10" s="404"/>
      <c r="Q10" s="404"/>
      <c r="R10" s="406" t="s">
        <v>551</v>
      </c>
      <c r="S10" s="405" t="s">
        <v>552</v>
      </c>
      <c r="T10" s="407" t="s">
        <v>553</v>
      </c>
      <c r="U10" s="408"/>
      <c r="V10" s="409" t="n">
        <f aca="false">SUM(W10:AK10)</f>
        <v>3101300</v>
      </c>
      <c r="W10" s="409" t="n">
        <v>258440</v>
      </c>
      <c r="X10" s="409" t="n">
        <v>258440</v>
      </c>
      <c r="Y10" s="410" t="n">
        <v>258445</v>
      </c>
      <c r="Z10" s="411"/>
      <c r="AA10" s="409" t="n">
        <v>258440</v>
      </c>
      <c r="AB10" s="409" t="n">
        <v>258440</v>
      </c>
      <c r="AC10" s="410" t="n">
        <v>258445</v>
      </c>
      <c r="AD10" s="411"/>
      <c r="AE10" s="409" t="n">
        <v>258440</v>
      </c>
      <c r="AF10" s="409" t="n">
        <v>258440</v>
      </c>
      <c r="AG10" s="410" t="n">
        <v>258445</v>
      </c>
      <c r="AH10" s="411"/>
      <c r="AI10" s="409" t="n">
        <v>258440</v>
      </c>
      <c r="AJ10" s="409" t="n">
        <v>258440</v>
      </c>
      <c r="AK10" s="409" t="n">
        <v>258445</v>
      </c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399"/>
    </row>
    <row r="11" customFormat="false" ht="12.75" hidden="false" customHeight="true" outlineLevel="0" collapsed="false">
      <c r="A11" s="386"/>
      <c r="B11" s="400"/>
      <c r="C11" s="401"/>
      <c r="D11" s="401"/>
      <c r="E11" s="401"/>
      <c r="F11" s="401"/>
      <c r="G11" s="401"/>
      <c r="H11" s="401"/>
      <c r="I11" s="413"/>
      <c r="J11" s="403" t="s">
        <v>554</v>
      </c>
      <c r="K11" s="403"/>
      <c r="L11" s="403"/>
      <c r="M11" s="403"/>
      <c r="N11" s="403"/>
      <c r="O11" s="403"/>
      <c r="P11" s="403"/>
      <c r="Q11" s="403"/>
      <c r="R11" s="406" t="s">
        <v>555</v>
      </c>
      <c r="S11" s="414" t="s">
        <v>556</v>
      </c>
      <c r="T11" s="415" t="s">
        <v>557</v>
      </c>
      <c r="U11" s="416"/>
      <c r="V11" s="395" t="n">
        <f aca="false">SUM(W11:AK11)</f>
        <v>1175000</v>
      </c>
      <c r="W11" s="395" t="n">
        <v>8000</v>
      </c>
      <c r="X11" s="395" t="n">
        <v>86660</v>
      </c>
      <c r="Y11" s="396" t="n">
        <v>75660</v>
      </c>
      <c r="Z11" s="411"/>
      <c r="AA11" s="395" t="n">
        <v>83680</v>
      </c>
      <c r="AB11" s="395" t="n">
        <v>39000</v>
      </c>
      <c r="AC11" s="396" t="n">
        <v>80000</v>
      </c>
      <c r="AD11" s="411"/>
      <c r="AE11" s="395" t="n">
        <v>39000</v>
      </c>
      <c r="AF11" s="395" t="n">
        <v>34000</v>
      </c>
      <c r="AG11" s="396" t="n">
        <v>63000</v>
      </c>
      <c r="AH11" s="411"/>
      <c r="AI11" s="395" t="n">
        <v>205000</v>
      </c>
      <c r="AJ11" s="395" t="n">
        <v>254000</v>
      </c>
      <c r="AK11" s="395" t="n">
        <v>207000</v>
      </c>
      <c r="AL11" s="417"/>
      <c r="AM11" s="417"/>
      <c r="AN11" s="417"/>
      <c r="AO11" s="417"/>
      <c r="AP11" s="417"/>
      <c r="AQ11" s="417"/>
      <c r="AR11" s="417"/>
      <c r="AS11" s="417"/>
      <c r="AT11" s="417"/>
      <c r="AU11" s="417"/>
      <c r="AV11" s="417"/>
      <c r="AW11" s="417"/>
      <c r="AX11" s="417"/>
      <c r="AY11" s="417"/>
      <c r="AZ11" s="417"/>
      <c r="BA11" s="417"/>
      <c r="BB11" s="417"/>
      <c r="BC11" s="417"/>
      <c r="BD11" s="399"/>
    </row>
    <row r="12" customFormat="false" ht="12.75" hidden="false" customHeight="true" outlineLevel="0" collapsed="false">
      <c r="A12" s="386"/>
      <c r="B12" s="400"/>
      <c r="C12" s="401"/>
      <c r="D12" s="401"/>
      <c r="E12" s="401"/>
      <c r="F12" s="401"/>
      <c r="G12" s="401"/>
      <c r="H12" s="401"/>
      <c r="I12" s="402"/>
      <c r="J12" s="414"/>
      <c r="K12" s="403" t="s">
        <v>558</v>
      </c>
      <c r="L12" s="403"/>
      <c r="M12" s="403"/>
      <c r="N12" s="403"/>
      <c r="O12" s="403"/>
      <c r="P12" s="403"/>
      <c r="Q12" s="403"/>
      <c r="R12" s="406" t="s">
        <v>558</v>
      </c>
      <c r="S12" s="414" t="s">
        <v>559</v>
      </c>
      <c r="T12" s="415" t="s">
        <v>560</v>
      </c>
      <c r="U12" s="416"/>
      <c r="V12" s="395" t="n">
        <f aca="false">SUM(W12:AK12)</f>
        <v>600000</v>
      </c>
      <c r="W12" s="395" t="n">
        <v>2000</v>
      </c>
      <c r="X12" s="395" t="n">
        <v>47000</v>
      </c>
      <c r="Y12" s="396" t="n">
        <v>40000</v>
      </c>
      <c r="Z12" s="397"/>
      <c r="AA12" s="395" t="n">
        <v>50000</v>
      </c>
      <c r="AB12" s="395" t="n">
        <v>35000</v>
      </c>
      <c r="AC12" s="396" t="n">
        <v>71000</v>
      </c>
      <c r="AD12" s="397"/>
      <c r="AE12" s="395" t="n">
        <v>25000</v>
      </c>
      <c r="AF12" s="395" t="n">
        <v>30000</v>
      </c>
      <c r="AG12" s="396" t="n">
        <v>46000</v>
      </c>
      <c r="AH12" s="397"/>
      <c r="AI12" s="395" t="n">
        <v>85000</v>
      </c>
      <c r="AJ12" s="395" t="n">
        <v>78000</v>
      </c>
      <c r="AK12" s="395" t="n">
        <v>91000</v>
      </c>
      <c r="AL12" s="417"/>
      <c r="AM12" s="417"/>
      <c r="AN12" s="417"/>
      <c r="AO12" s="417"/>
      <c r="AP12" s="417"/>
      <c r="AQ12" s="417"/>
      <c r="AR12" s="417"/>
      <c r="AS12" s="417"/>
      <c r="AT12" s="417"/>
      <c r="AU12" s="417"/>
      <c r="AV12" s="417"/>
      <c r="AW12" s="417"/>
      <c r="AX12" s="417"/>
      <c r="AY12" s="417"/>
      <c r="AZ12" s="417"/>
      <c r="BA12" s="417"/>
      <c r="BB12" s="417"/>
      <c r="BC12" s="417"/>
      <c r="BD12" s="399"/>
    </row>
    <row r="13" customFormat="false" ht="105.75" hidden="false" customHeight="true" outlineLevel="0" collapsed="false">
      <c r="A13" s="386"/>
      <c r="B13" s="400"/>
      <c r="C13" s="401"/>
      <c r="D13" s="401"/>
      <c r="E13" s="401"/>
      <c r="F13" s="401"/>
      <c r="G13" s="401"/>
      <c r="H13" s="401"/>
      <c r="I13" s="402"/>
      <c r="J13" s="403"/>
      <c r="K13" s="403"/>
      <c r="L13" s="404"/>
      <c r="M13" s="404"/>
      <c r="N13" s="405"/>
      <c r="O13" s="404" t="s">
        <v>561</v>
      </c>
      <c r="P13" s="404"/>
      <c r="Q13" s="404"/>
      <c r="R13" s="406" t="s">
        <v>561</v>
      </c>
      <c r="S13" s="405" t="s">
        <v>562</v>
      </c>
      <c r="T13" s="407" t="s">
        <v>563</v>
      </c>
      <c r="U13" s="408"/>
      <c r="V13" s="409" t="n">
        <f aca="false">SUM(W13:AK13)</f>
        <v>600000</v>
      </c>
      <c r="W13" s="409" t="n">
        <v>2000</v>
      </c>
      <c r="X13" s="409" t="n">
        <v>47000</v>
      </c>
      <c r="Y13" s="410" t="n">
        <v>40000</v>
      </c>
      <c r="Z13" s="411"/>
      <c r="AA13" s="409" t="n">
        <v>50000</v>
      </c>
      <c r="AB13" s="409" t="n">
        <v>35000</v>
      </c>
      <c r="AC13" s="410" t="n">
        <v>71000</v>
      </c>
      <c r="AD13" s="411"/>
      <c r="AE13" s="409" t="n">
        <v>25000</v>
      </c>
      <c r="AF13" s="409" t="n">
        <v>30000</v>
      </c>
      <c r="AG13" s="410" t="n">
        <v>46000</v>
      </c>
      <c r="AH13" s="411"/>
      <c r="AI13" s="409" t="n">
        <v>85000</v>
      </c>
      <c r="AJ13" s="409" t="n">
        <v>78000</v>
      </c>
      <c r="AK13" s="409" t="n">
        <v>91000</v>
      </c>
      <c r="AL13" s="412"/>
      <c r="AM13" s="412"/>
      <c r="AN13" s="412"/>
      <c r="AO13" s="412"/>
      <c r="AP13" s="412"/>
      <c r="AQ13" s="412"/>
      <c r="AR13" s="412"/>
      <c r="AS13" s="412"/>
      <c r="AT13" s="412"/>
      <c r="AU13" s="412"/>
      <c r="AV13" s="412"/>
      <c r="AW13" s="412"/>
      <c r="AX13" s="412"/>
      <c r="AY13" s="412"/>
      <c r="AZ13" s="412"/>
      <c r="BA13" s="412"/>
      <c r="BB13" s="412"/>
      <c r="BC13" s="412"/>
      <c r="BD13" s="399"/>
    </row>
    <row r="14" customFormat="false" ht="12.75" hidden="false" customHeight="true" outlineLevel="0" collapsed="false">
      <c r="A14" s="386"/>
      <c r="B14" s="400"/>
      <c r="C14" s="401"/>
      <c r="D14" s="401"/>
      <c r="E14" s="401"/>
      <c r="F14" s="401"/>
      <c r="G14" s="401"/>
      <c r="H14" s="401"/>
      <c r="I14" s="402"/>
      <c r="J14" s="414"/>
      <c r="K14" s="403" t="s">
        <v>564</v>
      </c>
      <c r="L14" s="403"/>
      <c r="M14" s="403"/>
      <c r="N14" s="403"/>
      <c r="O14" s="403"/>
      <c r="P14" s="403"/>
      <c r="Q14" s="403"/>
      <c r="R14" s="406" t="s">
        <v>564</v>
      </c>
      <c r="S14" s="414" t="s">
        <v>565</v>
      </c>
      <c r="T14" s="415" t="s">
        <v>566</v>
      </c>
      <c r="U14" s="416"/>
      <c r="V14" s="395" t="n">
        <f aca="false">SUM(W14:AK14)</f>
        <v>65000</v>
      </c>
      <c r="W14" s="395" t="n">
        <v>0</v>
      </c>
      <c r="X14" s="395" t="n">
        <v>21660</v>
      </c>
      <c r="Y14" s="396" t="n">
        <v>21660</v>
      </c>
      <c r="Z14" s="397"/>
      <c r="AA14" s="395" t="n">
        <v>21680</v>
      </c>
      <c r="AB14" s="395" t="n">
        <v>0</v>
      </c>
      <c r="AC14" s="396" t="n">
        <v>0</v>
      </c>
      <c r="AD14" s="397"/>
      <c r="AE14" s="395" t="n">
        <v>0</v>
      </c>
      <c r="AF14" s="395" t="n">
        <v>0</v>
      </c>
      <c r="AG14" s="396" t="n">
        <v>0</v>
      </c>
      <c r="AH14" s="397"/>
      <c r="AI14" s="395" t="n">
        <v>0</v>
      </c>
      <c r="AJ14" s="395" t="n">
        <v>0</v>
      </c>
      <c r="AK14" s="395" t="n">
        <v>0</v>
      </c>
      <c r="AL14" s="417"/>
      <c r="AM14" s="417"/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/>
      <c r="BA14" s="417"/>
      <c r="BB14" s="417"/>
      <c r="BC14" s="417"/>
      <c r="BD14" s="399"/>
    </row>
    <row r="15" customFormat="false" ht="66" hidden="false" customHeight="true" outlineLevel="0" collapsed="false">
      <c r="A15" s="386"/>
      <c r="B15" s="400"/>
      <c r="C15" s="401"/>
      <c r="D15" s="401"/>
      <c r="E15" s="401"/>
      <c r="F15" s="401"/>
      <c r="G15" s="401"/>
      <c r="H15" s="401"/>
      <c r="I15" s="402"/>
      <c r="J15" s="403"/>
      <c r="K15" s="403"/>
      <c r="L15" s="404"/>
      <c r="M15" s="404"/>
      <c r="N15" s="405"/>
      <c r="O15" s="404" t="s">
        <v>567</v>
      </c>
      <c r="P15" s="404"/>
      <c r="Q15" s="404"/>
      <c r="R15" s="406" t="s">
        <v>567</v>
      </c>
      <c r="S15" s="405" t="s">
        <v>568</v>
      </c>
      <c r="T15" s="407" t="s">
        <v>569</v>
      </c>
      <c r="U15" s="408"/>
      <c r="V15" s="409" t="n">
        <f aca="false">SUM(W15:AK15)</f>
        <v>65000</v>
      </c>
      <c r="W15" s="409" t="n">
        <v>0</v>
      </c>
      <c r="X15" s="409" t="n">
        <v>21660</v>
      </c>
      <c r="Y15" s="410" t="n">
        <v>21660</v>
      </c>
      <c r="Z15" s="411"/>
      <c r="AA15" s="409" t="n">
        <v>21680</v>
      </c>
      <c r="AB15" s="409" t="n">
        <v>0</v>
      </c>
      <c r="AC15" s="410" t="n">
        <v>0</v>
      </c>
      <c r="AD15" s="411"/>
      <c r="AE15" s="409" t="n">
        <v>0</v>
      </c>
      <c r="AF15" s="409" t="n">
        <v>0</v>
      </c>
      <c r="AG15" s="410" t="n">
        <v>0</v>
      </c>
      <c r="AH15" s="411"/>
      <c r="AI15" s="409" t="n">
        <v>0</v>
      </c>
      <c r="AJ15" s="409" t="n">
        <v>0</v>
      </c>
      <c r="AK15" s="409" t="n">
        <v>0</v>
      </c>
      <c r="AL15" s="412"/>
      <c r="AM15" s="412"/>
      <c r="AN15" s="412"/>
      <c r="AO15" s="412"/>
      <c r="AP15" s="412"/>
      <c r="AQ15" s="412"/>
      <c r="AR15" s="412"/>
      <c r="AS15" s="412"/>
      <c r="AT15" s="412"/>
      <c r="AU15" s="412"/>
      <c r="AV15" s="412"/>
      <c r="AW15" s="412"/>
      <c r="AX15" s="412"/>
      <c r="AY15" s="412"/>
      <c r="AZ15" s="412"/>
      <c r="BA15" s="412"/>
      <c r="BB15" s="412"/>
      <c r="BC15" s="412"/>
      <c r="BD15" s="399"/>
    </row>
    <row r="16" customFormat="false" ht="12.75" hidden="false" customHeight="true" outlineLevel="0" collapsed="false">
      <c r="A16" s="386"/>
      <c r="B16" s="400"/>
      <c r="C16" s="401"/>
      <c r="D16" s="401"/>
      <c r="E16" s="401"/>
      <c r="F16" s="401"/>
      <c r="G16" s="401"/>
      <c r="H16" s="401"/>
      <c r="I16" s="402"/>
      <c r="J16" s="414"/>
      <c r="K16" s="403" t="s">
        <v>570</v>
      </c>
      <c r="L16" s="403"/>
      <c r="M16" s="403"/>
      <c r="N16" s="403"/>
      <c r="O16" s="403"/>
      <c r="P16" s="403"/>
      <c r="Q16" s="403"/>
      <c r="R16" s="406" t="s">
        <v>555</v>
      </c>
      <c r="S16" s="414" t="s">
        <v>556</v>
      </c>
      <c r="T16" s="415" t="s">
        <v>557</v>
      </c>
      <c r="U16" s="416"/>
      <c r="V16" s="395" t="n">
        <f aca="false">SUM(W16:AK16)</f>
        <v>510000</v>
      </c>
      <c r="W16" s="395" t="n">
        <v>6000</v>
      </c>
      <c r="X16" s="395" t="n">
        <v>18000</v>
      </c>
      <c r="Y16" s="396" t="n">
        <v>14000</v>
      </c>
      <c r="Z16" s="411"/>
      <c r="AA16" s="395" t="n">
        <v>12000</v>
      </c>
      <c r="AB16" s="395" t="n">
        <v>4000</v>
      </c>
      <c r="AC16" s="396" t="n">
        <v>9000</v>
      </c>
      <c r="AD16" s="411"/>
      <c r="AE16" s="395" t="n">
        <v>14000</v>
      </c>
      <c r="AF16" s="395" t="n">
        <v>4000</v>
      </c>
      <c r="AG16" s="396" t="n">
        <v>17000</v>
      </c>
      <c r="AH16" s="411"/>
      <c r="AI16" s="395" t="n">
        <v>120000</v>
      </c>
      <c r="AJ16" s="395" t="n">
        <v>176000</v>
      </c>
      <c r="AK16" s="395" t="n">
        <v>116000</v>
      </c>
      <c r="AL16" s="417"/>
      <c r="AM16" s="417"/>
      <c r="AN16" s="417"/>
      <c r="AO16" s="417"/>
      <c r="AP16" s="417"/>
      <c r="AQ16" s="417"/>
      <c r="AR16" s="417"/>
      <c r="AS16" s="417"/>
      <c r="AT16" s="417"/>
      <c r="AU16" s="417"/>
      <c r="AV16" s="417"/>
      <c r="AW16" s="417"/>
      <c r="AX16" s="417"/>
      <c r="AY16" s="417"/>
      <c r="AZ16" s="417"/>
      <c r="BA16" s="417"/>
      <c r="BB16" s="417"/>
      <c r="BC16" s="417"/>
      <c r="BD16" s="399"/>
    </row>
    <row r="17" customFormat="false" ht="12.75" hidden="false" customHeight="true" outlineLevel="0" collapsed="false">
      <c r="A17" s="386"/>
      <c r="B17" s="400"/>
      <c r="C17" s="401"/>
      <c r="D17" s="401"/>
      <c r="E17" s="401"/>
      <c r="F17" s="401"/>
      <c r="G17" s="401"/>
      <c r="H17" s="401"/>
      <c r="I17" s="402"/>
      <c r="J17" s="403"/>
      <c r="K17" s="414"/>
      <c r="L17" s="404" t="s">
        <v>571</v>
      </c>
      <c r="M17" s="404"/>
      <c r="N17" s="404"/>
      <c r="O17" s="404"/>
      <c r="P17" s="404"/>
      <c r="Q17" s="404"/>
      <c r="R17" s="406" t="s">
        <v>571</v>
      </c>
      <c r="S17" s="405" t="s">
        <v>572</v>
      </c>
      <c r="T17" s="407" t="s">
        <v>573</v>
      </c>
      <c r="U17" s="408"/>
      <c r="V17" s="409" t="n">
        <f aca="false">SUM(W17:AK17)</f>
        <v>220000</v>
      </c>
      <c r="W17" s="409" t="n">
        <v>1000</v>
      </c>
      <c r="X17" s="409" t="n">
        <v>3000</v>
      </c>
      <c r="Y17" s="410" t="n">
        <v>5000</v>
      </c>
      <c r="Z17" s="411"/>
      <c r="AA17" s="409" t="n">
        <v>0</v>
      </c>
      <c r="AB17" s="409" t="n">
        <v>2000</v>
      </c>
      <c r="AC17" s="410" t="n">
        <v>2000</v>
      </c>
      <c r="AD17" s="411"/>
      <c r="AE17" s="409" t="n">
        <v>4000</v>
      </c>
      <c r="AF17" s="409" t="n">
        <v>1000</v>
      </c>
      <c r="AG17" s="410" t="n">
        <v>7000</v>
      </c>
      <c r="AH17" s="411"/>
      <c r="AI17" s="409" t="n">
        <v>40000</v>
      </c>
      <c r="AJ17" s="409" t="n">
        <v>106000</v>
      </c>
      <c r="AK17" s="409" t="n">
        <v>49000</v>
      </c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399"/>
    </row>
    <row r="18" customFormat="false" ht="75" hidden="false" customHeight="true" outlineLevel="0" collapsed="false">
      <c r="A18" s="386"/>
      <c r="B18" s="400"/>
      <c r="C18" s="401"/>
      <c r="D18" s="401"/>
      <c r="E18" s="401"/>
      <c r="F18" s="401"/>
      <c r="G18" s="401"/>
      <c r="H18" s="401"/>
      <c r="I18" s="402"/>
      <c r="J18" s="403"/>
      <c r="K18" s="403"/>
      <c r="L18" s="404"/>
      <c r="M18" s="404"/>
      <c r="N18" s="405"/>
      <c r="O18" s="404" t="s">
        <v>574</v>
      </c>
      <c r="P18" s="404"/>
      <c r="Q18" s="404"/>
      <c r="R18" s="406" t="s">
        <v>574</v>
      </c>
      <c r="S18" s="405" t="s">
        <v>575</v>
      </c>
      <c r="T18" s="407" t="s">
        <v>576</v>
      </c>
      <c r="U18" s="408"/>
      <c r="V18" s="409" t="n">
        <f aca="false">SUM(W18:AK18)</f>
        <v>220000</v>
      </c>
      <c r="W18" s="409" t="n">
        <v>1000</v>
      </c>
      <c r="X18" s="409" t="n">
        <v>3000</v>
      </c>
      <c r="Y18" s="410" t="n">
        <v>5000</v>
      </c>
      <c r="Z18" s="411"/>
      <c r="AA18" s="409" t="n">
        <v>0</v>
      </c>
      <c r="AB18" s="409" t="n">
        <v>2000</v>
      </c>
      <c r="AC18" s="410" t="n">
        <v>2000</v>
      </c>
      <c r="AD18" s="411"/>
      <c r="AE18" s="409" t="n">
        <v>4000</v>
      </c>
      <c r="AF18" s="409" t="n">
        <v>1000</v>
      </c>
      <c r="AG18" s="410" t="n">
        <v>7000</v>
      </c>
      <c r="AH18" s="411"/>
      <c r="AI18" s="409" t="n">
        <v>40000</v>
      </c>
      <c r="AJ18" s="409" t="n">
        <v>106000</v>
      </c>
      <c r="AK18" s="409" t="n">
        <v>49000</v>
      </c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412"/>
      <c r="AZ18" s="412"/>
      <c r="BA18" s="412"/>
      <c r="BB18" s="412"/>
      <c r="BC18" s="412"/>
      <c r="BD18" s="399"/>
    </row>
    <row r="19" customFormat="false" ht="12.75" hidden="false" customHeight="true" outlineLevel="0" collapsed="false">
      <c r="A19" s="386"/>
      <c r="B19" s="400"/>
      <c r="C19" s="401"/>
      <c r="D19" s="401"/>
      <c r="E19" s="401"/>
      <c r="F19" s="401"/>
      <c r="G19" s="401"/>
      <c r="H19" s="401"/>
      <c r="I19" s="402"/>
      <c r="J19" s="403"/>
      <c r="K19" s="414"/>
      <c r="L19" s="404" t="s">
        <v>577</v>
      </c>
      <c r="M19" s="404"/>
      <c r="N19" s="404"/>
      <c r="O19" s="404"/>
      <c r="P19" s="404"/>
      <c r="Q19" s="404"/>
      <c r="R19" s="406" t="s">
        <v>555</v>
      </c>
      <c r="S19" s="414" t="s">
        <v>578</v>
      </c>
      <c r="T19" s="415" t="s">
        <v>557</v>
      </c>
      <c r="U19" s="408"/>
      <c r="V19" s="395" t="n">
        <f aca="false">SUM(W19:AK19)</f>
        <v>290000</v>
      </c>
      <c r="W19" s="395" t="n">
        <v>5000</v>
      </c>
      <c r="X19" s="395" t="n">
        <v>15000</v>
      </c>
      <c r="Y19" s="396" t="n">
        <v>9000</v>
      </c>
      <c r="Z19" s="397"/>
      <c r="AA19" s="395" t="n">
        <v>12000</v>
      </c>
      <c r="AB19" s="395" t="n">
        <v>2000</v>
      </c>
      <c r="AC19" s="396" t="n">
        <v>7000</v>
      </c>
      <c r="AD19" s="397"/>
      <c r="AE19" s="395" t="n">
        <v>10000</v>
      </c>
      <c r="AF19" s="395" t="n">
        <v>3000</v>
      </c>
      <c r="AG19" s="396" t="n">
        <v>10000</v>
      </c>
      <c r="AH19" s="397"/>
      <c r="AI19" s="395" t="n">
        <v>80000</v>
      </c>
      <c r="AJ19" s="395" t="n">
        <v>70000</v>
      </c>
      <c r="AK19" s="395" t="n">
        <v>67000</v>
      </c>
      <c r="AL19" s="412"/>
      <c r="AM19" s="412"/>
      <c r="AN19" s="412"/>
      <c r="AO19" s="412"/>
      <c r="AP19" s="412"/>
      <c r="AQ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399"/>
    </row>
    <row r="20" customFormat="false" ht="69" hidden="false" customHeight="true" outlineLevel="0" collapsed="false">
      <c r="A20" s="386"/>
      <c r="B20" s="400"/>
      <c r="C20" s="401"/>
      <c r="D20" s="401"/>
      <c r="E20" s="401"/>
      <c r="F20" s="401"/>
      <c r="G20" s="401"/>
      <c r="H20" s="401"/>
      <c r="I20" s="402"/>
      <c r="J20" s="403"/>
      <c r="K20" s="403"/>
      <c r="L20" s="404"/>
      <c r="M20" s="404"/>
      <c r="N20" s="405"/>
      <c r="O20" s="404" t="s">
        <v>579</v>
      </c>
      <c r="P20" s="404"/>
      <c r="Q20" s="404"/>
      <c r="R20" s="406" t="s">
        <v>579</v>
      </c>
      <c r="S20" s="405" t="s">
        <v>580</v>
      </c>
      <c r="T20" s="407" t="s">
        <v>581</v>
      </c>
      <c r="U20" s="408"/>
      <c r="V20" s="409" t="n">
        <f aca="false">SUM(W20:AK20)</f>
        <v>35000</v>
      </c>
      <c r="W20" s="409" t="n">
        <v>3000</v>
      </c>
      <c r="X20" s="409" t="n">
        <v>9000</v>
      </c>
      <c r="Y20" s="410" t="n">
        <v>0</v>
      </c>
      <c r="Z20" s="411"/>
      <c r="AA20" s="409" t="n">
        <v>8000</v>
      </c>
      <c r="AB20" s="409" t="n">
        <v>0</v>
      </c>
      <c r="AC20" s="410" t="n">
        <v>0</v>
      </c>
      <c r="AD20" s="411"/>
      <c r="AE20" s="409" t="n">
        <v>8000</v>
      </c>
      <c r="AF20" s="409" t="n">
        <v>0</v>
      </c>
      <c r="AG20" s="410" t="n">
        <v>0</v>
      </c>
      <c r="AH20" s="411"/>
      <c r="AI20" s="409" t="n">
        <v>7000</v>
      </c>
      <c r="AJ20" s="409" t="n">
        <v>0</v>
      </c>
      <c r="AK20" s="409" t="n">
        <v>0</v>
      </c>
      <c r="AL20" s="412"/>
      <c r="AM20" s="412"/>
      <c r="AN20" s="412"/>
      <c r="AO20" s="412"/>
      <c r="AP20" s="412"/>
      <c r="AQ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399"/>
    </row>
    <row r="21" s="422" customFormat="true" ht="12.75" hidden="false" customHeight="true" outlineLevel="0" collapsed="false">
      <c r="A21" s="418"/>
      <c r="B21" s="400"/>
      <c r="C21" s="400"/>
      <c r="D21" s="400"/>
      <c r="E21" s="400"/>
      <c r="F21" s="400"/>
      <c r="G21" s="400"/>
      <c r="H21" s="400"/>
      <c r="I21" s="419"/>
      <c r="J21" s="403"/>
      <c r="K21" s="403"/>
      <c r="L21" s="414"/>
      <c r="M21" s="403" t="s">
        <v>582</v>
      </c>
      <c r="N21" s="403"/>
      <c r="O21" s="403"/>
      <c r="P21" s="403"/>
      <c r="Q21" s="403"/>
      <c r="R21" s="420" t="s">
        <v>582</v>
      </c>
      <c r="S21" s="414" t="s">
        <v>582</v>
      </c>
      <c r="T21" s="415" t="s">
        <v>583</v>
      </c>
      <c r="U21" s="416"/>
      <c r="V21" s="395" t="n">
        <f aca="false">SUM(W21:AK21)</f>
        <v>255000</v>
      </c>
      <c r="W21" s="395" t="n">
        <v>2000</v>
      </c>
      <c r="X21" s="395" t="n">
        <v>6000</v>
      </c>
      <c r="Y21" s="396" t="n">
        <v>9000</v>
      </c>
      <c r="Z21" s="397"/>
      <c r="AA21" s="395" t="n">
        <v>4000</v>
      </c>
      <c r="AB21" s="395" t="n">
        <v>2000</v>
      </c>
      <c r="AC21" s="396" t="n">
        <v>7000</v>
      </c>
      <c r="AD21" s="397"/>
      <c r="AE21" s="395" t="n">
        <v>2000</v>
      </c>
      <c r="AF21" s="395" t="n">
        <v>3000</v>
      </c>
      <c r="AG21" s="396" t="n">
        <v>10000</v>
      </c>
      <c r="AH21" s="397"/>
      <c r="AI21" s="395" t="n">
        <v>73000</v>
      </c>
      <c r="AJ21" s="395" t="n">
        <v>70000</v>
      </c>
      <c r="AK21" s="395" t="n">
        <v>67000</v>
      </c>
      <c r="AL21" s="417"/>
      <c r="AM21" s="417"/>
      <c r="AN21" s="417"/>
      <c r="AO21" s="417"/>
      <c r="AP21" s="417"/>
      <c r="AQ21" s="417"/>
      <c r="AR21" s="417"/>
      <c r="AS21" s="417"/>
      <c r="AT21" s="417"/>
      <c r="AU21" s="417"/>
      <c r="AV21" s="417"/>
      <c r="AW21" s="417"/>
      <c r="AX21" s="417"/>
      <c r="AY21" s="417"/>
      <c r="AZ21" s="417"/>
      <c r="BA21" s="417"/>
      <c r="BB21" s="417"/>
      <c r="BC21" s="417"/>
      <c r="BD21" s="421"/>
    </row>
    <row r="22" s="422" customFormat="true" ht="67.5" hidden="false" customHeight="true" outlineLevel="0" collapsed="false">
      <c r="A22" s="418"/>
      <c r="B22" s="400"/>
      <c r="C22" s="400"/>
      <c r="D22" s="400"/>
      <c r="E22" s="400"/>
      <c r="F22" s="400"/>
      <c r="G22" s="400"/>
      <c r="H22" s="400"/>
      <c r="I22" s="419"/>
      <c r="J22" s="403"/>
      <c r="K22" s="403"/>
      <c r="L22" s="414"/>
      <c r="M22" s="403"/>
      <c r="N22" s="414"/>
      <c r="O22" s="403"/>
      <c r="P22" s="403"/>
      <c r="Q22" s="403"/>
      <c r="R22" s="420"/>
      <c r="S22" s="405" t="s">
        <v>584</v>
      </c>
      <c r="T22" s="407" t="s">
        <v>585</v>
      </c>
      <c r="U22" s="408"/>
      <c r="V22" s="409" t="n">
        <f aca="false">SUM(W22:AK22)</f>
        <v>255000</v>
      </c>
      <c r="W22" s="409" t="n">
        <v>2000</v>
      </c>
      <c r="X22" s="409" t="n">
        <v>6000</v>
      </c>
      <c r="Y22" s="410" t="n">
        <v>9000</v>
      </c>
      <c r="Z22" s="411"/>
      <c r="AA22" s="409" t="n">
        <v>4000</v>
      </c>
      <c r="AB22" s="409" t="n">
        <v>2000</v>
      </c>
      <c r="AC22" s="410" t="n">
        <v>7000</v>
      </c>
      <c r="AD22" s="411"/>
      <c r="AE22" s="409" t="n">
        <v>2000</v>
      </c>
      <c r="AF22" s="409" t="n">
        <v>3000</v>
      </c>
      <c r="AG22" s="410" t="n">
        <v>10000</v>
      </c>
      <c r="AH22" s="411"/>
      <c r="AI22" s="409" t="n">
        <v>73000</v>
      </c>
      <c r="AJ22" s="409" t="n">
        <v>70000</v>
      </c>
      <c r="AK22" s="409" t="n">
        <v>67000</v>
      </c>
      <c r="AL22" s="417"/>
      <c r="AM22" s="417"/>
      <c r="AN22" s="417"/>
      <c r="AO22" s="417"/>
      <c r="AP22" s="417"/>
      <c r="AQ22" s="417"/>
      <c r="AR22" s="417"/>
      <c r="AS22" s="417"/>
      <c r="AT22" s="417"/>
      <c r="AU22" s="417"/>
      <c r="AV22" s="417"/>
      <c r="AW22" s="417"/>
      <c r="AX22" s="417"/>
      <c r="AY22" s="417"/>
      <c r="AZ22" s="417"/>
      <c r="BA22" s="417"/>
      <c r="BB22" s="417"/>
      <c r="BC22" s="417"/>
      <c r="BD22" s="421"/>
    </row>
    <row r="23" s="422" customFormat="true" ht="12.75" hidden="false" customHeight="true" outlineLevel="0" collapsed="false">
      <c r="A23" s="418"/>
      <c r="B23" s="400"/>
      <c r="C23" s="400"/>
      <c r="D23" s="400"/>
      <c r="E23" s="400"/>
      <c r="F23" s="400"/>
      <c r="G23" s="400"/>
      <c r="H23" s="400"/>
      <c r="I23" s="419"/>
      <c r="J23" s="403"/>
      <c r="K23" s="403"/>
      <c r="L23" s="414"/>
      <c r="M23" s="403"/>
      <c r="N23" s="414"/>
      <c r="O23" s="403"/>
      <c r="P23" s="403"/>
      <c r="Q23" s="403"/>
      <c r="R23" s="420"/>
      <c r="S23" s="423" t="s">
        <v>586</v>
      </c>
      <c r="T23" s="423" t="s">
        <v>586</v>
      </c>
      <c r="U23" s="416"/>
      <c r="V23" s="395" t="n">
        <v>2174462.3</v>
      </c>
      <c r="W23" s="395" t="n">
        <v>0</v>
      </c>
      <c r="X23" s="395" t="n">
        <v>0</v>
      </c>
      <c r="Y23" s="396" t="n">
        <v>0</v>
      </c>
      <c r="Z23" s="397"/>
      <c r="AA23" s="395" t="n">
        <v>0</v>
      </c>
      <c r="AB23" s="395" t="n">
        <v>0</v>
      </c>
      <c r="AC23" s="396" t="n">
        <v>0</v>
      </c>
      <c r="AD23" s="397"/>
      <c r="AE23" s="395" t="n">
        <v>0</v>
      </c>
      <c r="AF23" s="395" t="n">
        <v>0</v>
      </c>
      <c r="AG23" s="396" t="n">
        <v>1087231.15</v>
      </c>
      <c r="AH23" s="397"/>
      <c r="AI23" s="395" t="n">
        <v>0</v>
      </c>
      <c r="AJ23" s="395" t="n">
        <v>1087231.15</v>
      </c>
      <c r="AK23" s="395" t="n">
        <v>0</v>
      </c>
      <c r="AL23" s="417"/>
      <c r="AM23" s="417"/>
      <c r="AN23" s="417"/>
      <c r="AO23" s="417"/>
      <c r="AP23" s="417"/>
      <c r="AQ23" s="417"/>
      <c r="AR23" s="417"/>
      <c r="AS23" s="417"/>
      <c r="AT23" s="417"/>
      <c r="AU23" s="417"/>
      <c r="AV23" s="417"/>
      <c r="AW23" s="417"/>
      <c r="AX23" s="417"/>
      <c r="AY23" s="417"/>
      <c r="AZ23" s="417"/>
      <c r="BA23" s="417"/>
      <c r="BB23" s="417"/>
      <c r="BC23" s="417"/>
      <c r="BD23" s="421"/>
    </row>
    <row r="24" customFormat="false" ht="69.75" hidden="false" customHeight="true" outlineLevel="0" collapsed="false">
      <c r="A24" s="386"/>
      <c r="B24" s="400"/>
      <c r="C24" s="401"/>
      <c r="D24" s="401"/>
      <c r="E24" s="401"/>
      <c r="F24" s="401"/>
      <c r="G24" s="401"/>
      <c r="H24" s="401"/>
      <c r="I24" s="402"/>
      <c r="J24" s="403"/>
      <c r="K24" s="403"/>
      <c r="L24" s="404"/>
      <c r="M24" s="404"/>
      <c r="N24" s="405"/>
      <c r="O24" s="404" t="s">
        <v>587</v>
      </c>
      <c r="P24" s="404"/>
      <c r="Q24" s="404"/>
      <c r="R24" s="406" t="s">
        <v>587</v>
      </c>
      <c r="S24" s="405" t="s">
        <v>588</v>
      </c>
      <c r="T24" s="407" t="s">
        <v>589</v>
      </c>
      <c r="U24" s="408"/>
      <c r="V24" s="409" t="n">
        <v>2174462.3</v>
      </c>
      <c r="W24" s="409" t="n">
        <v>0</v>
      </c>
      <c r="X24" s="409" t="n">
        <v>0</v>
      </c>
      <c r="Y24" s="410" t="n">
        <v>0</v>
      </c>
      <c r="Z24" s="411"/>
      <c r="AA24" s="409" t="n">
        <v>0</v>
      </c>
      <c r="AB24" s="409" t="n">
        <v>0</v>
      </c>
      <c r="AC24" s="410" t="n">
        <v>0</v>
      </c>
      <c r="AD24" s="411"/>
      <c r="AE24" s="409" t="n">
        <v>0</v>
      </c>
      <c r="AF24" s="409" t="n">
        <v>0</v>
      </c>
      <c r="AG24" s="410" t="n">
        <v>1087231.15</v>
      </c>
      <c r="AH24" s="411"/>
      <c r="AI24" s="409" t="n">
        <v>0</v>
      </c>
      <c r="AJ24" s="409" t="n">
        <v>1087231.15</v>
      </c>
      <c r="AK24" s="409" t="n">
        <v>0</v>
      </c>
      <c r="AL24" s="412"/>
      <c r="AM24" s="412"/>
      <c r="AN24" s="412"/>
      <c r="AO24" s="412"/>
      <c r="AP24" s="412"/>
      <c r="AQ24" s="412"/>
      <c r="AR24" s="412"/>
      <c r="AS24" s="412"/>
      <c r="AT24" s="412"/>
      <c r="AU24" s="412"/>
      <c r="AV24" s="412"/>
      <c r="AW24" s="412"/>
      <c r="AX24" s="412"/>
      <c r="AY24" s="412"/>
      <c r="AZ24" s="412"/>
      <c r="BA24" s="412"/>
      <c r="BB24" s="412"/>
      <c r="BC24" s="412"/>
      <c r="BD24" s="399"/>
    </row>
    <row r="25" customFormat="false" ht="409.6" hidden="true" customHeight="true" outlineLevel="0" collapsed="false">
      <c r="A25" s="424"/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 t="s">
        <v>555</v>
      </c>
      <c r="S25" s="425"/>
      <c r="T25" s="425"/>
      <c r="U25" s="425" t="n">
        <v>1001002</v>
      </c>
      <c r="V25" s="424" t="n">
        <v>4473500</v>
      </c>
      <c r="W25" s="424" t="n">
        <v>264791</v>
      </c>
      <c r="X25" s="424" t="n">
        <v>422791</v>
      </c>
      <c r="Y25" s="424" t="n">
        <v>411793</v>
      </c>
      <c r="Z25" s="426"/>
      <c r="AA25" s="426" t="n">
        <v>420791</v>
      </c>
      <c r="AB25" s="426" t="n">
        <v>295791</v>
      </c>
      <c r="AC25" s="426" t="n">
        <v>331793</v>
      </c>
      <c r="AD25" s="426"/>
      <c r="AE25" s="426" t="n">
        <v>301791</v>
      </c>
      <c r="AF25" s="426" t="n">
        <v>289791</v>
      </c>
      <c r="AG25" s="426" t="n">
        <v>318793</v>
      </c>
      <c r="AH25" s="426"/>
      <c r="AI25" s="426" t="n">
        <v>461791</v>
      </c>
      <c r="AJ25" s="426" t="n">
        <v>502791</v>
      </c>
      <c r="AK25" s="426" t="n">
        <v>450793</v>
      </c>
      <c r="AL25" s="426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4"/>
    </row>
    <row r="26" customFormat="false" ht="14.25" hidden="false" customHeight="tru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427" t="s">
        <v>590</v>
      </c>
      <c r="T26" s="428"/>
      <c r="U26" s="429"/>
      <c r="V26" s="430" t="n">
        <f aca="false">SUM(W26:AK26)</f>
        <v>4276300</v>
      </c>
      <c r="W26" s="431" t="n">
        <f aca="false">W11+W9</f>
        <v>266440</v>
      </c>
      <c r="X26" s="431" t="n">
        <f aca="false">X11+X9</f>
        <v>345100</v>
      </c>
      <c r="Y26" s="431" t="n">
        <f aca="false">Y11+Y9</f>
        <v>334105</v>
      </c>
      <c r="Z26" s="431" t="n">
        <v>0</v>
      </c>
      <c r="AA26" s="431" t="n">
        <f aca="false">AA11+AA9</f>
        <v>342120</v>
      </c>
      <c r="AB26" s="431" t="n">
        <f aca="false">AB11+AB9</f>
        <v>297440</v>
      </c>
      <c r="AC26" s="431" t="n">
        <f aca="false">AC11+AC9</f>
        <v>338445</v>
      </c>
      <c r="AD26" s="431" t="n">
        <v>0</v>
      </c>
      <c r="AE26" s="431" t="n">
        <f aca="false">AE11+AE9</f>
        <v>297440</v>
      </c>
      <c r="AF26" s="431" t="n">
        <f aca="false">AF11+AF9</f>
        <v>292440</v>
      </c>
      <c r="AG26" s="431" t="n">
        <f aca="false">AG11+AG9</f>
        <v>321445</v>
      </c>
      <c r="AH26" s="431" t="n">
        <v>0</v>
      </c>
      <c r="AI26" s="431" t="n">
        <f aca="false">AI11+AI9</f>
        <v>463440</v>
      </c>
      <c r="AJ26" s="431" t="n">
        <f aca="false">AJ11+AJ9</f>
        <v>512440</v>
      </c>
      <c r="AK26" s="431" t="n">
        <f aca="false">AK11+AK9</f>
        <v>465445</v>
      </c>
      <c r="AL26" s="431" t="n">
        <v>0</v>
      </c>
      <c r="AM26" s="432"/>
      <c r="AN26" s="432"/>
      <c r="AO26" s="432"/>
      <c r="AP26" s="432"/>
      <c r="AQ26" s="432"/>
      <c r="AR26" s="432"/>
      <c r="AS26" s="432"/>
      <c r="AT26" s="432"/>
      <c r="AU26" s="432"/>
      <c r="AV26" s="432"/>
      <c r="AW26" s="432"/>
      <c r="AX26" s="432"/>
      <c r="AY26" s="432"/>
      <c r="AZ26" s="432"/>
      <c r="BA26" s="432"/>
      <c r="BB26" s="432"/>
      <c r="BC26" s="432"/>
      <c r="BD26" s="371"/>
    </row>
    <row r="27" customFormat="false" ht="12.75" hidden="false" customHeight="tru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433" t="s">
        <v>591</v>
      </c>
      <c r="T27" s="434"/>
      <c r="U27" s="435"/>
      <c r="V27" s="436" t="n">
        <f aca="false">SUM(W27:AK27)</f>
        <v>6450762.3</v>
      </c>
      <c r="W27" s="437" t="n">
        <v>266440</v>
      </c>
      <c r="X27" s="437" t="n">
        <v>345100</v>
      </c>
      <c r="Y27" s="437" t="n">
        <v>334105</v>
      </c>
      <c r="Z27" s="437" t="n">
        <v>0</v>
      </c>
      <c r="AA27" s="437" t="n">
        <v>342120</v>
      </c>
      <c r="AB27" s="437" t="n">
        <v>297440</v>
      </c>
      <c r="AC27" s="437" t="n">
        <v>338445</v>
      </c>
      <c r="AD27" s="437" t="n">
        <v>0</v>
      </c>
      <c r="AE27" s="437" t="n">
        <v>297440</v>
      </c>
      <c r="AF27" s="437" t="n">
        <v>292440</v>
      </c>
      <c r="AG27" s="437" t="n">
        <f aca="false">AG26+AG23</f>
        <v>1408676.15</v>
      </c>
      <c r="AH27" s="437" t="n">
        <v>0</v>
      </c>
      <c r="AI27" s="437" t="n">
        <v>463440</v>
      </c>
      <c r="AJ27" s="437" t="n">
        <f aca="false">AJ23+AJ26</f>
        <v>1599671.15</v>
      </c>
      <c r="AK27" s="437" t="n">
        <v>465445</v>
      </c>
      <c r="AL27" s="436" t="n">
        <v>0</v>
      </c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</row>
    <row r="28" customFormat="false" ht="12.75" hidden="false" customHeight="true" outlineLevel="0" collapsed="false">
      <c r="A28" s="424"/>
      <c r="B28" s="425"/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4"/>
      <c r="W28" s="424"/>
      <c r="X28" s="424"/>
      <c r="Y28" s="424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4"/>
    </row>
    <row r="29" customFormat="false" ht="12.75" hidden="false" customHeight="true" outlineLevel="0" collapsed="false">
      <c r="A29" s="370"/>
      <c r="B29" s="370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438"/>
      <c r="U29" s="425"/>
      <c r="V29" s="424"/>
      <c r="W29" s="424"/>
      <c r="X29" s="424"/>
      <c r="Y29" s="424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4"/>
    </row>
    <row r="30" customFormat="false" ht="13.5" hidden="false" customHeight="true" outlineLevel="0" collapsed="false">
      <c r="A30" s="370" t="s">
        <v>592</v>
      </c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439"/>
      <c r="W30" s="439"/>
      <c r="X30" s="439"/>
      <c r="Y30" s="439"/>
      <c r="Z30" s="370"/>
      <c r="AA30" s="370"/>
      <c r="AB30" s="370"/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370"/>
      <c r="AN30" s="370"/>
      <c r="AO30" s="370"/>
      <c r="AP30" s="370"/>
      <c r="AQ30" s="370"/>
      <c r="AR30" s="370"/>
      <c r="AS30" s="370"/>
      <c r="AT30" s="370"/>
      <c r="AU30" s="370"/>
      <c r="AV30" s="370"/>
      <c r="AW30" s="370"/>
      <c r="AX30" s="370"/>
      <c r="AY30" s="370"/>
      <c r="AZ30" s="370"/>
      <c r="BA30" s="370"/>
      <c r="BB30" s="370"/>
      <c r="BC30" s="370"/>
      <c r="BD30" s="370"/>
    </row>
    <row r="31" customFormat="false" ht="12.75" hidden="false" customHeight="true" outlineLevel="0" collapsed="false">
      <c r="A31" s="370"/>
      <c r="B31" s="370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440" t="s">
        <v>593</v>
      </c>
      <c r="W31" s="441"/>
      <c r="X31" s="441"/>
      <c r="Y31" s="441"/>
      <c r="Z31" s="370"/>
      <c r="AA31" s="370"/>
      <c r="AB31" s="370"/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370"/>
      <c r="AN31" s="370"/>
      <c r="AO31" s="370"/>
      <c r="AP31" s="370"/>
      <c r="AQ31" s="370"/>
      <c r="AR31" s="370"/>
      <c r="AS31" s="370"/>
      <c r="AT31" s="370"/>
      <c r="AU31" s="370"/>
      <c r="AV31" s="370"/>
      <c r="AW31" s="370"/>
      <c r="AX31" s="370"/>
      <c r="AY31" s="370"/>
      <c r="AZ31" s="370"/>
      <c r="BA31" s="370"/>
      <c r="BB31" s="370"/>
      <c r="BC31" s="370"/>
      <c r="BD31" s="370"/>
    </row>
    <row r="32" customFormat="false" ht="12.75" hidden="false" customHeight="true" outlineLevel="0" collapsed="false">
      <c r="A32" s="370" t="s">
        <v>255</v>
      </c>
      <c r="B32" s="370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441"/>
      <c r="W32" s="441"/>
      <c r="X32" s="441"/>
      <c r="Y32" s="441"/>
      <c r="Z32" s="370"/>
      <c r="AA32" s="370"/>
      <c r="AB32" s="370"/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370"/>
      <c r="AN32" s="370"/>
      <c r="AO32" s="370"/>
      <c r="AP32" s="370"/>
      <c r="AQ32" s="370"/>
      <c r="AR32" s="370"/>
      <c r="AS32" s="370"/>
      <c r="AT32" s="370"/>
      <c r="AU32" s="370"/>
      <c r="AV32" s="370"/>
      <c r="AW32" s="370"/>
      <c r="AX32" s="370"/>
      <c r="AY32" s="370"/>
      <c r="AZ32" s="370"/>
      <c r="BA32" s="370"/>
      <c r="BB32" s="370"/>
      <c r="BC32" s="370"/>
      <c r="BD32" s="370"/>
    </row>
    <row r="33" customFormat="false" ht="12.75" hidden="false" customHeight="true" outlineLevel="0" collapsed="false">
      <c r="A33" s="370" t="s">
        <v>594</v>
      </c>
      <c r="B33" s="370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370"/>
      <c r="AI33" s="370"/>
      <c r="AJ33" s="370"/>
      <c r="AK33" s="370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  <c r="AY33" s="370"/>
      <c r="AZ33" s="370"/>
      <c r="BA33" s="370"/>
      <c r="BB33" s="370"/>
      <c r="BC33" s="370"/>
      <c r="BD33" s="370"/>
    </row>
    <row r="34" customFormat="false" ht="12.75" hidden="false" customHeight="true" outlineLevel="0" collapsed="false">
      <c r="A34" s="370"/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0"/>
      <c r="AB34" s="370"/>
      <c r="AC34" s="370"/>
      <c r="AD34" s="370"/>
      <c r="AE34" s="370"/>
      <c r="AF34" s="370"/>
      <c r="AG34" s="370"/>
      <c r="AH34" s="370"/>
      <c r="AI34" s="370"/>
      <c r="AJ34" s="370"/>
      <c r="AK34" s="370"/>
      <c r="AL34" s="370"/>
      <c r="AM34" s="370"/>
      <c r="AN34" s="370"/>
      <c r="AO34" s="370"/>
      <c r="AP34" s="370"/>
      <c r="AQ34" s="370"/>
      <c r="AR34" s="370"/>
      <c r="AS34" s="370"/>
      <c r="AT34" s="370"/>
      <c r="AU34" s="370"/>
      <c r="AV34" s="370"/>
      <c r="AW34" s="370"/>
      <c r="AX34" s="370"/>
      <c r="AY34" s="370"/>
      <c r="AZ34" s="370"/>
      <c r="BA34" s="370"/>
      <c r="BB34" s="370"/>
      <c r="BC34" s="370"/>
      <c r="BD34" s="370"/>
    </row>
    <row r="35" customFormat="false" ht="12.75" hidden="false" customHeight="true" outlineLevel="0" collapsed="false">
      <c r="A35" s="370" t="s">
        <v>255</v>
      </c>
      <c r="B35" s="370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  <c r="AN35" s="370"/>
      <c r="AO35" s="370"/>
      <c r="AP35" s="370"/>
      <c r="AQ35" s="370"/>
      <c r="AR35" s="370"/>
      <c r="AS35" s="370"/>
      <c r="AT35" s="370"/>
      <c r="AU35" s="370"/>
      <c r="AV35" s="370"/>
      <c r="AW35" s="370"/>
      <c r="AX35" s="370"/>
      <c r="AY35" s="370"/>
      <c r="AZ35" s="370"/>
      <c r="BA35" s="370"/>
      <c r="BB35" s="370"/>
      <c r="BC35" s="370"/>
      <c r="BD35" s="370"/>
    </row>
    <row r="36" customFormat="false" ht="12.75" hidden="false" customHeight="true" outlineLevel="0" collapsed="false">
      <c r="A36" s="370"/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70"/>
      <c r="AP36" s="370"/>
      <c r="AQ36" s="370"/>
      <c r="AR36" s="370"/>
      <c r="AS36" s="370"/>
      <c r="AT36" s="370"/>
      <c r="AU36" s="370"/>
      <c r="AV36" s="370"/>
      <c r="AW36" s="370"/>
      <c r="AX36" s="370"/>
      <c r="AY36" s="370"/>
      <c r="AZ36" s="370"/>
      <c r="BA36" s="370"/>
      <c r="BB36" s="370"/>
      <c r="BC36" s="370"/>
      <c r="BD36" s="370"/>
    </row>
    <row r="37" customFormat="false" ht="12.75" hidden="false" customHeight="true" outlineLevel="0" collapsed="false">
      <c r="A37" s="370"/>
      <c r="B37" s="370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70"/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370"/>
      <c r="AN37" s="370"/>
      <c r="AO37" s="370"/>
      <c r="AP37" s="370"/>
      <c r="AQ37" s="370"/>
      <c r="AR37" s="370"/>
      <c r="AS37" s="370"/>
      <c r="AT37" s="370"/>
      <c r="AU37" s="370"/>
      <c r="AV37" s="370"/>
      <c r="AW37" s="370"/>
      <c r="AX37" s="370"/>
      <c r="AY37" s="370"/>
      <c r="AZ37" s="370"/>
      <c r="BA37" s="370"/>
      <c r="BB37" s="370"/>
      <c r="BC37" s="370"/>
      <c r="BD37" s="370"/>
    </row>
    <row r="38" customFormat="false" ht="12.75" hidden="false" customHeight="true" outlineLevel="0" collapsed="false">
      <c r="A38" s="370"/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  <c r="AC38" s="370"/>
      <c r="AD38" s="370"/>
      <c r="AE38" s="370"/>
      <c r="AF38" s="370"/>
      <c r="AG38" s="370"/>
      <c r="AH38" s="370"/>
      <c r="AI38" s="370"/>
      <c r="AJ38" s="370"/>
      <c r="AK38" s="370"/>
      <c r="AL38" s="370"/>
      <c r="AM38" s="370"/>
      <c r="AN38" s="370"/>
      <c r="AO38" s="370"/>
      <c r="AP38" s="370"/>
      <c r="AQ38" s="370"/>
      <c r="AR38" s="370"/>
      <c r="AS38" s="370"/>
      <c r="AT38" s="370"/>
      <c r="AU38" s="370"/>
      <c r="AV38" s="370"/>
      <c r="AW38" s="370"/>
      <c r="AX38" s="370"/>
      <c r="AY38" s="370"/>
      <c r="AZ38" s="370"/>
      <c r="BA38" s="370"/>
      <c r="BB38" s="370"/>
      <c r="BC38" s="370"/>
      <c r="BD38" s="370"/>
    </row>
    <row r="39" customFormat="false" ht="12.75" hidden="false" customHeight="true" outlineLevel="0" collapsed="false">
      <c r="A39" s="370" t="s">
        <v>255</v>
      </c>
      <c r="B39" s="370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370"/>
      <c r="AD39" s="370"/>
      <c r="AE39" s="370"/>
      <c r="AF39" s="370"/>
      <c r="AG39" s="370"/>
      <c r="AH39" s="370"/>
      <c r="AI39" s="370"/>
      <c r="AJ39" s="370"/>
      <c r="AK39" s="370"/>
      <c r="AL39" s="370"/>
      <c r="AM39" s="370"/>
      <c r="AN39" s="370"/>
      <c r="AO39" s="370"/>
      <c r="AP39" s="370"/>
      <c r="AQ39" s="370"/>
      <c r="AR39" s="370"/>
      <c r="AS39" s="370"/>
      <c r="AT39" s="370"/>
      <c r="AU39" s="370"/>
      <c r="AV39" s="370"/>
      <c r="AW39" s="370"/>
      <c r="AX39" s="370"/>
      <c r="AY39" s="370"/>
      <c r="AZ39" s="370"/>
      <c r="BA39" s="370"/>
      <c r="BB39" s="370"/>
      <c r="BC39" s="370"/>
      <c r="BD39" s="370"/>
    </row>
  </sheetData>
  <mergeCells count="35">
    <mergeCell ref="A3:AL3"/>
    <mergeCell ref="A5:AK5"/>
    <mergeCell ref="S7:S8"/>
    <mergeCell ref="T7:T8"/>
    <mergeCell ref="U7:U8"/>
    <mergeCell ref="V7:V8"/>
    <mergeCell ref="W7:AL7"/>
    <mergeCell ref="J9:Q9"/>
    <mergeCell ref="AL9:BC9"/>
    <mergeCell ref="O10:Q10"/>
    <mergeCell ref="AL10:BC10"/>
    <mergeCell ref="J11:Q11"/>
    <mergeCell ref="AL11:BC11"/>
    <mergeCell ref="K12:Q12"/>
    <mergeCell ref="AL12:BC12"/>
    <mergeCell ref="O13:Q13"/>
    <mergeCell ref="AL13:BC13"/>
    <mergeCell ref="K14:Q14"/>
    <mergeCell ref="AL14:BC14"/>
    <mergeCell ref="O15:Q15"/>
    <mergeCell ref="AL15:BC15"/>
    <mergeCell ref="K16:Q16"/>
    <mergeCell ref="AL16:BC16"/>
    <mergeCell ref="L17:Q17"/>
    <mergeCell ref="AL17:BC17"/>
    <mergeCell ref="O18:Q18"/>
    <mergeCell ref="AL18:BC18"/>
    <mergeCell ref="L19:Q19"/>
    <mergeCell ref="AL19:BC19"/>
    <mergeCell ref="O20:Q20"/>
    <mergeCell ref="AL20:BC20"/>
    <mergeCell ref="M21:Q21"/>
    <mergeCell ref="AL21:BC21"/>
    <mergeCell ref="O24:Q24"/>
    <mergeCell ref="AL24:B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4.28"/>
    <col collapsed="false" customWidth="true" hidden="false" outlineLevel="0" max="6" min="6" style="0" width="19.85"/>
    <col collapsed="false" customWidth="true" hidden="false" outlineLevel="0" max="7" min="7" style="0" width="14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28"/>
    <col collapsed="false" customWidth="true" hidden="false" outlineLevel="0" max="11" min="11" style="0" width="16.42"/>
    <col collapsed="false" customWidth="true" hidden="false" outlineLevel="0" max="12" min="12" style="0" width="14.28"/>
    <col collapsed="false" customWidth="true" hidden="false" outlineLevel="0" max="13" min="13" style="0" width="15.85"/>
    <col collapsed="false" customWidth="true" hidden="false" outlineLevel="0" max="14" min="14" style="0" width="14.28"/>
    <col collapsed="false" customWidth="true" hidden="false" outlineLevel="0" max="15" min="15" style="0" width="18.99"/>
    <col collapsed="false" customWidth="true" hidden="false" outlineLevel="0" max="16" min="16" style="0" width="17.7"/>
    <col collapsed="false" customWidth="true" hidden="false" outlineLevel="0" max="17" min="17" style="0" width="19.7"/>
    <col collapsed="false" customWidth="true" hidden="false" outlineLevel="0" max="18" min="18" style="0" width="18.28"/>
    <col collapsed="false" customWidth="true" hidden="false" outlineLevel="0" max="19" min="19" style="0" width="18.41"/>
    <col collapsed="false" customWidth="true" hidden="false" outlineLevel="0" max="26" min="20" style="0" width="14.28"/>
  </cols>
  <sheetData>
    <row r="1" customFormat="false" ht="15" hidden="false" customHeight="false" outlineLevel="0" collapsed="false">
      <c r="A1" s="442"/>
      <c r="B1" s="442"/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  <c r="R1" s="442"/>
      <c r="S1" s="442"/>
      <c r="T1" s="442"/>
      <c r="U1" s="442"/>
      <c r="V1" s="442"/>
      <c r="W1" s="442"/>
      <c r="X1" s="442"/>
      <c r="Y1" s="442"/>
      <c r="Z1" s="443" t="s">
        <v>595</v>
      </c>
    </row>
    <row r="2" customFormat="false" ht="12.75" hidden="false" customHeight="fals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  <c r="X2" s="442"/>
      <c r="Y2" s="442"/>
      <c r="Z2" s="442"/>
    </row>
    <row r="3" customFormat="false" ht="15.75" hidden="false" customHeight="true" outlineLevel="0" collapsed="false">
      <c r="A3" s="444" t="s">
        <v>596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4"/>
      <c r="R3" s="444"/>
      <c r="S3" s="444"/>
      <c r="T3" s="444"/>
      <c r="U3" s="444"/>
      <c r="V3" s="444"/>
      <c r="W3" s="444"/>
      <c r="X3" s="444"/>
      <c r="Y3" s="444"/>
      <c r="Z3" s="444"/>
    </row>
    <row r="4" customFormat="false" ht="12.75" hidden="false" customHeight="fals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</row>
    <row r="5" customFormat="false" ht="15" hidden="false" customHeight="fals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  <c r="S5" s="442"/>
      <c r="T5" s="442"/>
      <c r="U5" s="442"/>
      <c r="V5" s="442"/>
      <c r="W5" s="443" t="s">
        <v>597</v>
      </c>
      <c r="X5" s="442"/>
      <c r="Y5" s="442"/>
      <c r="Z5" s="442"/>
    </row>
    <row r="6" customFormat="false" ht="101.25" hidden="false" customHeight="true" outlineLevel="0" collapsed="false">
      <c r="A6" s="445" t="s">
        <v>598</v>
      </c>
      <c r="B6" s="445" t="s">
        <v>599</v>
      </c>
      <c r="C6" s="445"/>
      <c r="D6" s="445"/>
      <c r="E6" s="445"/>
      <c r="F6" s="445"/>
      <c r="G6" s="445" t="s">
        <v>600</v>
      </c>
      <c r="H6" s="445"/>
      <c r="I6" s="445" t="s">
        <v>601</v>
      </c>
      <c r="J6" s="445"/>
      <c r="K6" s="445" t="s">
        <v>602</v>
      </c>
      <c r="L6" s="445"/>
      <c r="M6" s="445" t="s">
        <v>603</v>
      </c>
      <c r="N6" s="445"/>
      <c r="O6" s="445" t="s">
        <v>604</v>
      </c>
      <c r="P6" s="445"/>
      <c r="Q6" s="445" t="s">
        <v>605</v>
      </c>
      <c r="R6" s="445" t="s">
        <v>606</v>
      </c>
      <c r="S6" s="445" t="s">
        <v>607</v>
      </c>
      <c r="T6" s="446" t="s">
        <v>608</v>
      </c>
      <c r="U6" s="446"/>
      <c r="V6" s="446"/>
      <c r="W6" s="446"/>
      <c r="X6" s="445" t="s">
        <v>609</v>
      </c>
      <c r="Y6" s="445" t="s">
        <v>610</v>
      </c>
      <c r="Z6" s="445" t="s">
        <v>611</v>
      </c>
    </row>
    <row r="7" customFormat="false" ht="15.75" hidden="false" customHeight="true" outlineLevel="0" collapsed="false">
      <c r="A7" s="445"/>
      <c r="B7" s="445" t="s">
        <v>270</v>
      </c>
      <c r="C7" s="445" t="s">
        <v>612</v>
      </c>
      <c r="D7" s="445"/>
      <c r="E7" s="445"/>
      <c r="F7" s="445"/>
      <c r="G7" s="445" t="s">
        <v>270</v>
      </c>
      <c r="H7" s="445" t="s">
        <v>613</v>
      </c>
      <c r="I7" s="445" t="s">
        <v>614</v>
      </c>
      <c r="J7" s="445" t="s">
        <v>615</v>
      </c>
      <c r="K7" s="445" t="s">
        <v>614</v>
      </c>
      <c r="L7" s="445" t="s">
        <v>615</v>
      </c>
      <c r="M7" s="445" t="s">
        <v>614</v>
      </c>
      <c r="N7" s="445" t="s">
        <v>615</v>
      </c>
      <c r="O7" s="445" t="s">
        <v>616</v>
      </c>
      <c r="P7" s="445" t="s">
        <v>617</v>
      </c>
      <c r="Q7" s="445"/>
      <c r="R7" s="445"/>
      <c r="S7" s="445"/>
      <c r="T7" s="445" t="s">
        <v>618</v>
      </c>
      <c r="U7" s="445" t="s">
        <v>619</v>
      </c>
      <c r="V7" s="445" t="s">
        <v>620</v>
      </c>
      <c r="W7" s="446" t="s">
        <v>621</v>
      </c>
      <c r="X7" s="445"/>
      <c r="Y7" s="445"/>
      <c r="Z7" s="445"/>
    </row>
    <row r="8" customFormat="false" ht="15.75" hidden="false" customHeight="true" outlineLevel="0" collapsed="false">
      <c r="A8" s="445"/>
      <c r="B8" s="445"/>
      <c r="C8" s="445" t="s">
        <v>58</v>
      </c>
      <c r="D8" s="445"/>
      <c r="E8" s="445"/>
      <c r="F8" s="445" t="s">
        <v>622</v>
      </c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6"/>
      <c r="X8" s="445"/>
      <c r="Y8" s="445"/>
      <c r="Z8" s="445"/>
    </row>
    <row r="9" customFormat="false" ht="112.5" hidden="false" customHeight="true" outlineLevel="0" collapsed="false">
      <c r="A9" s="445"/>
      <c r="B9" s="445"/>
      <c r="C9" s="445" t="s">
        <v>270</v>
      </c>
      <c r="D9" s="445" t="s">
        <v>623</v>
      </c>
      <c r="E9" s="445" t="s">
        <v>624</v>
      </c>
      <c r="F9" s="445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6"/>
      <c r="X9" s="445"/>
      <c r="Y9" s="445"/>
      <c r="Z9" s="445"/>
    </row>
    <row r="10" customFormat="false" ht="15.75" hidden="false" customHeight="false" outlineLevel="0" collapsed="false">
      <c r="A10" s="447" t="s">
        <v>276</v>
      </c>
      <c r="B10" s="447" t="s">
        <v>309</v>
      </c>
      <c r="C10" s="447" t="s">
        <v>314</v>
      </c>
      <c r="D10" s="447" t="s">
        <v>287</v>
      </c>
      <c r="E10" s="447" t="s">
        <v>292</v>
      </c>
      <c r="F10" s="447" t="s">
        <v>298</v>
      </c>
      <c r="G10" s="447" t="s">
        <v>358</v>
      </c>
      <c r="H10" s="447" t="s">
        <v>625</v>
      </c>
      <c r="I10" s="447" t="s">
        <v>626</v>
      </c>
      <c r="J10" s="447" t="s">
        <v>200</v>
      </c>
      <c r="K10" s="447" t="s">
        <v>182</v>
      </c>
      <c r="L10" s="447" t="s">
        <v>221</v>
      </c>
      <c r="M10" s="447" t="s">
        <v>185</v>
      </c>
      <c r="N10" s="447" t="s">
        <v>203</v>
      </c>
      <c r="O10" s="447" t="s">
        <v>627</v>
      </c>
      <c r="P10" s="447" t="s">
        <v>628</v>
      </c>
      <c r="Q10" s="447" t="s">
        <v>629</v>
      </c>
      <c r="R10" s="447" t="s">
        <v>630</v>
      </c>
      <c r="S10" s="447" t="s">
        <v>631</v>
      </c>
      <c r="T10" s="447" t="s">
        <v>632</v>
      </c>
      <c r="U10" s="447" t="s">
        <v>633</v>
      </c>
      <c r="V10" s="447" t="s">
        <v>634</v>
      </c>
      <c r="W10" s="447" t="s">
        <v>635</v>
      </c>
      <c r="X10" s="447" t="s">
        <v>636</v>
      </c>
      <c r="Y10" s="447" t="s">
        <v>637</v>
      </c>
      <c r="Z10" s="447" t="s">
        <v>638</v>
      </c>
    </row>
    <row r="11" customFormat="false" ht="34.5" hidden="false" customHeight="true" outlineLevel="0" collapsed="false">
      <c r="A11" s="448" t="s">
        <v>639</v>
      </c>
      <c r="B11" s="449" t="n">
        <v>12640.6</v>
      </c>
      <c r="C11" s="449" t="n">
        <v>8167.1</v>
      </c>
      <c r="D11" s="449" t="n">
        <v>7792.8</v>
      </c>
      <c r="E11" s="449" t="n">
        <v>107.8</v>
      </c>
      <c r="F11" s="449"/>
      <c r="G11" s="449" t="n">
        <v>14039.51</v>
      </c>
      <c r="H11" s="449" t="n">
        <v>0</v>
      </c>
      <c r="I11" s="449" t="n">
        <v>0</v>
      </c>
      <c r="J11" s="449" t="n">
        <v>0</v>
      </c>
      <c r="K11" s="449" t="n">
        <v>0</v>
      </c>
      <c r="L11" s="449" t="n">
        <v>0</v>
      </c>
      <c r="M11" s="449" t="n">
        <v>0</v>
      </c>
      <c r="N11" s="449" t="n">
        <v>0</v>
      </c>
      <c r="O11" s="449"/>
      <c r="P11" s="449"/>
      <c r="Q11" s="449"/>
      <c r="R11" s="449"/>
      <c r="S11" s="449"/>
      <c r="T11" s="449"/>
      <c r="U11" s="449"/>
      <c r="V11" s="449"/>
      <c r="W11" s="449"/>
      <c r="X11" s="449" t="n">
        <v>0</v>
      </c>
      <c r="Y11" s="449" t="n">
        <v>0</v>
      </c>
      <c r="Z11" s="449"/>
    </row>
    <row r="12" customFormat="false" ht="12.75" hidden="false" customHeight="false" outlineLevel="0" collapsed="false">
      <c r="A12" s="448" t="s">
        <v>640</v>
      </c>
      <c r="B12" s="449" t="n">
        <v>12640.6</v>
      </c>
      <c r="C12" s="449" t="n">
        <v>8167.1</v>
      </c>
      <c r="D12" s="449" t="n">
        <v>7792.8</v>
      </c>
      <c r="E12" s="449" t="n">
        <v>107.8</v>
      </c>
      <c r="F12" s="449"/>
      <c r="G12" s="449" t="n">
        <v>14039.51</v>
      </c>
      <c r="H12" s="449" t="n">
        <v>0</v>
      </c>
      <c r="I12" s="449" t="n">
        <v>0</v>
      </c>
      <c r="J12" s="449" t="n">
        <v>0</v>
      </c>
      <c r="K12" s="449" t="n">
        <v>0</v>
      </c>
      <c r="L12" s="449" t="n">
        <v>0</v>
      </c>
      <c r="M12" s="449" t="n">
        <v>0</v>
      </c>
      <c r="N12" s="449" t="n">
        <v>0</v>
      </c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</row>
    <row r="13" customFormat="false" ht="12.75" hidden="false" customHeight="false" outlineLevel="0" collapsed="false">
      <c r="A13" s="442"/>
      <c r="B13" s="442"/>
      <c r="C13" s="442"/>
      <c r="D13" s="442"/>
      <c r="E13" s="442"/>
      <c r="F13" s="442"/>
    </row>
    <row r="14" customFormat="false" ht="12.75" hidden="false" customHeight="false" outlineLevel="0" collapsed="false">
      <c r="A14" s="442"/>
      <c r="B14" s="442"/>
      <c r="C14" s="442"/>
      <c r="D14" s="442"/>
      <c r="E14" s="442"/>
      <c r="F14" s="442"/>
    </row>
    <row r="15" customFormat="false" ht="15.75" hidden="false" customHeight="true" outlineLevel="0" collapsed="false">
      <c r="A15" s="450" t="s">
        <v>641</v>
      </c>
      <c r="B15" s="450"/>
      <c r="C15" s="451"/>
      <c r="D15" s="452"/>
      <c r="E15" s="453" t="s">
        <v>642</v>
      </c>
      <c r="F15" s="453"/>
    </row>
    <row r="16" customFormat="false" ht="15.75" hidden="false" customHeight="true" outlineLevel="0" collapsed="false">
      <c r="A16" s="450"/>
      <c r="B16" s="450"/>
      <c r="C16" s="454" t="s">
        <v>593</v>
      </c>
      <c r="D16" s="452"/>
      <c r="E16" s="454" t="s">
        <v>643</v>
      </c>
      <c r="F16" s="454"/>
    </row>
    <row r="17" customFormat="false" ht="15.75" hidden="false" customHeight="false" outlineLevel="0" collapsed="false">
      <c r="A17" s="455"/>
      <c r="B17" s="455"/>
      <c r="C17" s="455"/>
      <c r="D17" s="455"/>
      <c r="E17" s="452"/>
      <c r="F17" s="456"/>
    </row>
    <row r="18" customFormat="false" ht="15.75" hidden="false" customHeight="false" outlineLevel="0" collapsed="false">
      <c r="A18" s="455"/>
      <c r="B18" s="455"/>
      <c r="C18" s="455"/>
      <c r="D18" s="455"/>
      <c r="E18" s="452"/>
      <c r="F18" s="456"/>
    </row>
    <row r="19" customFormat="false" ht="12.75" hidden="false" customHeight="false" outlineLevel="0" collapsed="false">
      <c r="A19" s="442"/>
      <c r="B19" s="442"/>
      <c r="C19" s="442"/>
      <c r="D19" s="442"/>
      <c r="E19" s="442"/>
      <c r="F19" s="442"/>
    </row>
    <row r="20" customFormat="false" ht="15" hidden="false" customHeight="false" outlineLevel="0" collapsed="false">
      <c r="A20" s="457" t="s">
        <v>644</v>
      </c>
      <c r="B20" s="442"/>
      <c r="C20" s="442"/>
      <c r="D20" s="442"/>
      <c r="E20" s="442"/>
      <c r="F20" s="442"/>
    </row>
  </sheetData>
  <mergeCells count="36">
    <mergeCell ref="A3:Z3"/>
    <mergeCell ref="A6:A9"/>
    <mergeCell ref="B6:F6"/>
    <mergeCell ref="G6:H6"/>
    <mergeCell ref="I6:J6"/>
    <mergeCell ref="K6:L6"/>
    <mergeCell ref="M6:N6"/>
    <mergeCell ref="O6:P6"/>
    <mergeCell ref="Q6:Q9"/>
    <mergeCell ref="R6:R9"/>
    <mergeCell ref="S6:S9"/>
    <mergeCell ref="T6:W6"/>
    <mergeCell ref="X6:X9"/>
    <mergeCell ref="Y6:Y9"/>
    <mergeCell ref="Z6:Z9"/>
    <mergeCell ref="B7:B9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T7:T9"/>
    <mergeCell ref="U7:U9"/>
    <mergeCell ref="V7:V9"/>
    <mergeCell ref="W7:W9"/>
    <mergeCell ref="C8:E8"/>
    <mergeCell ref="F8:F9"/>
    <mergeCell ref="A15:B16"/>
    <mergeCell ref="E15:F15"/>
    <mergeCell ref="E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8" width="4.28"/>
    <col collapsed="false" customWidth="true" hidden="false" outlineLevel="0" max="2" min="2" style="458" width="37.56"/>
    <col collapsed="false" customWidth="true" hidden="false" outlineLevel="0" max="3" min="3" style="458" width="14.56"/>
    <col collapsed="false" customWidth="true" hidden="false" outlineLevel="0" max="4" min="4" style="458" width="16.99"/>
    <col collapsed="false" customWidth="true" hidden="false" outlineLevel="0" max="5" min="5" style="458" width="14.99"/>
    <col collapsed="false" customWidth="true" hidden="false" outlineLevel="0" max="6" min="6" style="458" width="14.56"/>
    <col collapsed="false" customWidth="true" hidden="false" outlineLevel="0" max="7" min="7" style="458" width="19.85"/>
    <col collapsed="false" customWidth="true" hidden="false" outlineLevel="0" max="8" min="8" style="458" width="21.56"/>
    <col collapsed="false" customWidth="false" hidden="false" outlineLevel="0" max="148" min="9" style="459" width="9.14"/>
    <col collapsed="false" customWidth="false" hidden="false" outlineLevel="0" max="257" min="149" style="458" width="9.14"/>
  </cols>
  <sheetData>
    <row r="1" customFormat="false" ht="11.25" hidden="false" customHeight="true" outlineLevel="0" collapsed="false">
      <c r="A1" s="460"/>
      <c r="B1" s="461"/>
      <c r="C1" s="461"/>
      <c r="D1" s="462"/>
      <c r="E1" s="463"/>
      <c r="F1" s="462"/>
      <c r="G1" s="462"/>
      <c r="H1" s="462"/>
    </row>
    <row r="2" customFormat="false" ht="39.75" hidden="false" customHeight="true" outlineLevel="0" collapsed="false">
      <c r="A2" s="464" t="s">
        <v>645</v>
      </c>
      <c r="B2" s="465" t="s">
        <v>646</v>
      </c>
      <c r="C2" s="465"/>
      <c r="D2" s="465"/>
      <c r="E2" s="465"/>
      <c r="F2" s="465"/>
      <c r="G2" s="465"/>
      <c r="H2" s="465"/>
    </row>
    <row r="3" customFormat="false" ht="12.75" hidden="false" customHeight="true" outlineLevel="0" collapsed="false">
      <c r="A3" s="461"/>
      <c r="B3" s="461"/>
      <c r="C3" s="461"/>
      <c r="D3" s="462"/>
      <c r="E3" s="462"/>
      <c r="F3" s="462"/>
      <c r="G3" s="462"/>
      <c r="H3" s="466" t="s">
        <v>597</v>
      </c>
    </row>
    <row r="4" customFormat="false" ht="12.75" hidden="false" customHeight="true" outlineLevel="0" collapsed="false">
      <c r="A4" s="462"/>
      <c r="B4" s="467" t="s">
        <v>598</v>
      </c>
      <c r="C4" s="468" t="s">
        <v>38</v>
      </c>
      <c r="D4" s="468"/>
      <c r="E4" s="469" t="s">
        <v>647</v>
      </c>
      <c r="F4" s="470" t="s">
        <v>648</v>
      </c>
      <c r="G4" s="470"/>
      <c r="H4" s="471" t="s">
        <v>649</v>
      </c>
    </row>
    <row r="5" s="477" customFormat="true" ht="52.5" hidden="false" customHeight="true" outlineLevel="0" collapsed="false">
      <c r="A5" s="472"/>
      <c r="B5" s="467"/>
      <c r="C5" s="473" t="s">
        <v>650</v>
      </c>
      <c r="D5" s="474" t="s">
        <v>651</v>
      </c>
      <c r="E5" s="469"/>
      <c r="F5" s="475" t="s">
        <v>652</v>
      </c>
      <c r="G5" s="474" t="s">
        <v>653</v>
      </c>
      <c r="H5" s="471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M5" s="476"/>
      <c r="BN5" s="476"/>
      <c r="BO5" s="476"/>
      <c r="BP5" s="476"/>
      <c r="BQ5" s="476"/>
      <c r="BR5" s="476"/>
      <c r="BS5" s="476"/>
      <c r="BT5" s="476"/>
      <c r="BU5" s="476"/>
      <c r="BV5" s="476"/>
      <c r="BW5" s="476"/>
      <c r="BX5" s="476"/>
      <c r="BY5" s="476"/>
      <c r="BZ5" s="476"/>
      <c r="CA5" s="476"/>
      <c r="CB5" s="476"/>
      <c r="CC5" s="476"/>
      <c r="CD5" s="476"/>
      <c r="CE5" s="476"/>
      <c r="CF5" s="476"/>
      <c r="CG5" s="476"/>
      <c r="CH5" s="476"/>
      <c r="CI5" s="476"/>
      <c r="CJ5" s="476"/>
      <c r="CK5" s="476"/>
      <c r="CL5" s="476"/>
      <c r="CM5" s="476"/>
      <c r="CN5" s="476"/>
      <c r="CO5" s="476"/>
      <c r="CP5" s="476"/>
      <c r="CQ5" s="476"/>
      <c r="CR5" s="476"/>
      <c r="CS5" s="476"/>
      <c r="CT5" s="476"/>
      <c r="CU5" s="476"/>
      <c r="CV5" s="476"/>
      <c r="CW5" s="476"/>
      <c r="CX5" s="476"/>
      <c r="CY5" s="476"/>
      <c r="CZ5" s="476"/>
      <c r="DA5" s="476"/>
      <c r="DB5" s="476"/>
      <c r="DC5" s="476"/>
      <c r="DD5" s="476"/>
      <c r="DE5" s="476"/>
      <c r="DF5" s="476"/>
      <c r="DG5" s="476"/>
      <c r="DH5" s="476"/>
      <c r="DI5" s="476"/>
      <c r="DJ5" s="476"/>
      <c r="DK5" s="476"/>
      <c r="DL5" s="476"/>
      <c r="DM5" s="476"/>
      <c r="DN5" s="476"/>
      <c r="DO5" s="476"/>
      <c r="DP5" s="476"/>
      <c r="DQ5" s="476"/>
      <c r="DR5" s="476"/>
      <c r="DS5" s="476"/>
      <c r="DT5" s="476"/>
      <c r="DU5" s="476"/>
      <c r="DV5" s="476"/>
      <c r="DW5" s="476"/>
      <c r="DX5" s="476"/>
      <c r="DY5" s="476"/>
      <c r="DZ5" s="476"/>
      <c r="EA5" s="476"/>
      <c r="EB5" s="476"/>
      <c r="EC5" s="476"/>
      <c r="ED5" s="476"/>
      <c r="EE5" s="476"/>
      <c r="EF5" s="476"/>
      <c r="EG5" s="476"/>
      <c r="EH5" s="476"/>
      <c r="EI5" s="476"/>
      <c r="EJ5" s="476"/>
      <c r="EK5" s="476"/>
      <c r="EL5" s="476"/>
      <c r="EM5" s="476"/>
      <c r="EN5" s="476"/>
      <c r="EO5" s="476"/>
      <c r="EP5" s="476"/>
      <c r="EQ5" s="476"/>
      <c r="ER5" s="476"/>
    </row>
    <row r="6" s="484" customFormat="true" ht="12" hidden="false" customHeight="false" outlineLevel="0" collapsed="false">
      <c r="A6" s="478"/>
      <c r="B6" s="479" t="n">
        <v>1</v>
      </c>
      <c r="C6" s="480" t="n">
        <v>2</v>
      </c>
      <c r="D6" s="481" t="n">
        <v>3</v>
      </c>
      <c r="E6" s="482" t="n">
        <v>4</v>
      </c>
      <c r="F6" s="480" t="n">
        <v>5</v>
      </c>
      <c r="G6" s="481" t="n">
        <v>6</v>
      </c>
      <c r="H6" s="482" t="n">
        <v>7</v>
      </c>
      <c r="I6" s="483"/>
      <c r="J6" s="483"/>
      <c r="K6" s="483"/>
      <c r="L6" s="483"/>
      <c r="M6" s="483"/>
      <c r="N6" s="483"/>
      <c r="O6" s="483"/>
      <c r="P6" s="483"/>
      <c r="Q6" s="483"/>
      <c r="R6" s="48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483"/>
      <c r="AK6" s="483"/>
      <c r="AL6" s="483"/>
      <c r="AM6" s="483"/>
      <c r="AN6" s="483"/>
      <c r="AO6" s="483"/>
      <c r="AP6" s="483"/>
      <c r="AQ6" s="483"/>
      <c r="AR6" s="483"/>
      <c r="AS6" s="483"/>
      <c r="AT6" s="483"/>
      <c r="AU6" s="483"/>
      <c r="AV6" s="483"/>
      <c r="AW6" s="483"/>
      <c r="AX6" s="483"/>
      <c r="AY6" s="483"/>
      <c r="AZ6" s="483"/>
      <c r="BA6" s="483"/>
      <c r="BB6" s="483"/>
      <c r="BC6" s="483"/>
      <c r="BD6" s="483"/>
      <c r="BE6" s="483"/>
      <c r="BF6" s="483"/>
      <c r="BG6" s="483"/>
      <c r="BH6" s="483"/>
      <c r="BI6" s="483"/>
      <c r="BJ6" s="483"/>
      <c r="BK6" s="483"/>
      <c r="BL6" s="483"/>
      <c r="BM6" s="483"/>
      <c r="BN6" s="483"/>
      <c r="BO6" s="483"/>
      <c r="BP6" s="483"/>
      <c r="BQ6" s="483"/>
      <c r="BR6" s="483"/>
      <c r="BS6" s="483"/>
      <c r="BT6" s="483"/>
      <c r="BU6" s="483"/>
      <c r="BV6" s="483"/>
      <c r="BW6" s="483"/>
      <c r="BX6" s="483"/>
      <c r="BY6" s="483"/>
      <c r="BZ6" s="483"/>
      <c r="CA6" s="483"/>
      <c r="CB6" s="483"/>
      <c r="CC6" s="483"/>
      <c r="CD6" s="483"/>
      <c r="CE6" s="483"/>
      <c r="CF6" s="483"/>
      <c r="CG6" s="483"/>
      <c r="CH6" s="483"/>
      <c r="CI6" s="483"/>
      <c r="CJ6" s="483"/>
      <c r="CK6" s="483"/>
      <c r="CL6" s="483"/>
      <c r="CM6" s="483"/>
      <c r="CN6" s="483"/>
      <c r="CO6" s="483"/>
      <c r="CP6" s="483"/>
      <c r="CQ6" s="483"/>
      <c r="CR6" s="483"/>
      <c r="CS6" s="483"/>
      <c r="CT6" s="483"/>
      <c r="CU6" s="483"/>
      <c r="CV6" s="483"/>
      <c r="CW6" s="483"/>
      <c r="CX6" s="483"/>
      <c r="CY6" s="483"/>
      <c r="CZ6" s="483"/>
      <c r="DA6" s="483"/>
      <c r="DB6" s="483"/>
      <c r="DC6" s="483"/>
      <c r="DD6" s="483"/>
      <c r="DE6" s="483"/>
      <c r="DF6" s="483"/>
      <c r="DG6" s="483"/>
      <c r="DH6" s="483"/>
      <c r="DI6" s="483"/>
      <c r="DJ6" s="483"/>
      <c r="DK6" s="483"/>
      <c r="DL6" s="483"/>
      <c r="DM6" s="483"/>
      <c r="DN6" s="483"/>
      <c r="DO6" s="483"/>
      <c r="DP6" s="483"/>
      <c r="DQ6" s="483"/>
      <c r="DR6" s="483"/>
      <c r="DS6" s="483"/>
      <c r="DT6" s="483"/>
      <c r="DU6" s="483"/>
      <c r="DV6" s="483"/>
      <c r="DW6" s="483"/>
      <c r="DX6" s="483"/>
      <c r="DY6" s="483"/>
      <c r="DZ6" s="483"/>
      <c r="EA6" s="483"/>
      <c r="EB6" s="483"/>
      <c r="EC6" s="483"/>
      <c r="ED6" s="483"/>
      <c r="EE6" s="483"/>
      <c r="EF6" s="483"/>
      <c r="EG6" s="483"/>
      <c r="EH6" s="483"/>
      <c r="EI6" s="483"/>
      <c r="EJ6" s="483"/>
      <c r="EK6" s="483"/>
      <c r="EL6" s="483"/>
      <c r="EM6" s="483"/>
      <c r="EN6" s="483"/>
      <c r="EO6" s="483"/>
      <c r="EP6" s="483"/>
      <c r="EQ6" s="483"/>
      <c r="ER6" s="483"/>
    </row>
    <row r="7" s="489" customFormat="true" ht="11.25" hidden="false" customHeight="true" outlineLevel="0" collapsed="false">
      <c r="A7" s="485" t="s">
        <v>654</v>
      </c>
      <c r="B7" s="486"/>
      <c r="C7" s="487"/>
      <c r="D7" s="487"/>
      <c r="E7" s="487"/>
      <c r="F7" s="487"/>
      <c r="G7" s="487"/>
      <c r="H7" s="487"/>
      <c r="I7" s="488"/>
      <c r="J7" s="488"/>
      <c r="K7" s="488"/>
      <c r="L7" s="488"/>
      <c r="M7" s="488"/>
      <c r="N7" s="488"/>
      <c r="O7" s="488"/>
      <c r="P7" s="488"/>
      <c r="Q7" s="488"/>
      <c r="R7" s="488"/>
      <c r="S7" s="488"/>
      <c r="T7" s="488"/>
      <c r="U7" s="488"/>
      <c r="V7" s="488"/>
      <c r="W7" s="488"/>
      <c r="X7" s="488"/>
      <c r="Y7" s="488"/>
      <c r="Z7" s="488"/>
      <c r="AA7" s="488"/>
      <c r="AB7" s="488"/>
      <c r="AC7" s="488"/>
      <c r="AD7" s="488"/>
      <c r="AE7" s="488"/>
      <c r="AF7" s="488"/>
      <c r="AG7" s="488"/>
      <c r="AH7" s="488"/>
      <c r="AI7" s="488"/>
      <c r="AJ7" s="488"/>
      <c r="AK7" s="488"/>
      <c r="AL7" s="488"/>
      <c r="AM7" s="488"/>
      <c r="AN7" s="488"/>
      <c r="AO7" s="488"/>
      <c r="AP7" s="488"/>
      <c r="AQ7" s="488"/>
      <c r="AR7" s="488"/>
      <c r="AS7" s="488"/>
      <c r="AT7" s="488"/>
      <c r="AU7" s="488"/>
      <c r="AV7" s="488"/>
      <c r="AW7" s="488"/>
      <c r="AX7" s="488"/>
      <c r="AY7" s="488"/>
      <c r="AZ7" s="488"/>
      <c r="BA7" s="488"/>
      <c r="BB7" s="488"/>
      <c r="BC7" s="488"/>
      <c r="BD7" s="488"/>
      <c r="BE7" s="488"/>
      <c r="BF7" s="488"/>
      <c r="BG7" s="488"/>
      <c r="BH7" s="488"/>
      <c r="BI7" s="488"/>
      <c r="BJ7" s="488"/>
      <c r="BK7" s="488"/>
      <c r="BL7" s="488"/>
      <c r="BM7" s="488"/>
      <c r="BN7" s="488"/>
      <c r="BO7" s="488"/>
      <c r="BP7" s="488"/>
      <c r="BQ7" s="488"/>
      <c r="BR7" s="488"/>
      <c r="BS7" s="488"/>
      <c r="BT7" s="488"/>
      <c r="BU7" s="488"/>
      <c r="BV7" s="488"/>
      <c r="BW7" s="488"/>
      <c r="BX7" s="488"/>
      <c r="BY7" s="488"/>
      <c r="BZ7" s="488"/>
      <c r="CA7" s="488"/>
      <c r="CB7" s="488"/>
      <c r="CC7" s="488"/>
      <c r="CD7" s="488"/>
      <c r="CE7" s="488"/>
      <c r="CF7" s="488"/>
      <c r="CG7" s="488"/>
      <c r="CH7" s="488"/>
      <c r="CI7" s="488"/>
      <c r="CJ7" s="488"/>
      <c r="CK7" s="488"/>
      <c r="CL7" s="488"/>
      <c r="CM7" s="488"/>
      <c r="CN7" s="488"/>
      <c r="CO7" s="488"/>
      <c r="CP7" s="488"/>
      <c r="CQ7" s="488"/>
      <c r="CR7" s="488"/>
      <c r="CS7" s="488"/>
      <c r="CT7" s="488"/>
      <c r="CU7" s="488"/>
      <c r="CV7" s="488"/>
      <c r="CW7" s="488"/>
      <c r="CX7" s="488"/>
      <c r="CY7" s="488"/>
      <c r="CZ7" s="488"/>
      <c r="DA7" s="488"/>
      <c r="DB7" s="488"/>
      <c r="DC7" s="488"/>
      <c r="DD7" s="488"/>
      <c r="DE7" s="488"/>
      <c r="DF7" s="488"/>
      <c r="DG7" s="488"/>
      <c r="DH7" s="488"/>
      <c r="DI7" s="488"/>
      <c r="DJ7" s="488"/>
      <c r="DK7" s="488"/>
      <c r="DL7" s="488"/>
      <c r="DM7" s="488"/>
      <c r="DN7" s="488"/>
      <c r="DO7" s="488"/>
      <c r="DP7" s="488"/>
      <c r="DQ7" s="488"/>
      <c r="DR7" s="488"/>
      <c r="DS7" s="488"/>
      <c r="DT7" s="488"/>
      <c r="DU7" s="488"/>
      <c r="DV7" s="488"/>
      <c r="DW7" s="488"/>
      <c r="DX7" s="488"/>
      <c r="DY7" s="488"/>
      <c r="DZ7" s="488"/>
      <c r="EA7" s="488"/>
      <c r="EB7" s="488"/>
      <c r="EC7" s="488"/>
      <c r="ED7" s="488"/>
      <c r="EE7" s="488"/>
      <c r="EF7" s="488"/>
      <c r="EG7" s="488"/>
      <c r="EH7" s="488"/>
      <c r="EI7" s="488"/>
      <c r="EJ7" s="488"/>
      <c r="EK7" s="488"/>
      <c r="EL7" s="488"/>
      <c r="EM7" s="488"/>
      <c r="EN7" s="488"/>
      <c r="EO7" s="488"/>
      <c r="EP7" s="488"/>
      <c r="EQ7" s="488"/>
      <c r="ER7" s="488"/>
    </row>
    <row r="8" customFormat="false" ht="11.25" hidden="false" customHeight="true" outlineLevel="0" collapsed="false">
      <c r="A8" s="490" t="s">
        <v>655</v>
      </c>
      <c r="B8" s="491" t="s">
        <v>656</v>
      </c>
      <c r="C8" s="492" t="n">
        <v>154</v>
      </c>
      <c r="D8" s="493" t="n">
        <v>61.5</v>
      </c>
      <c r="E8" s="493" t="n">
        <v>112.2</v>
      </c>
      <c r="F8" s="492" t="n">
        <v>112.2</v>
      </c>
      <c r="G8" s="493"/>
      <c r="H8" s="493" t="n">
        <v>41.8</v>
      </c>
    </row>
    <row r="9" customFormat="false" ht="11.25" hidden="false" customHeight="true" outlineLevel="0" collapsed="false">
      <c r="A9" s="490" t="s">
        <v>655</v>
      </c>
      <c r="B9" s="491"/>
      <c r="C9" s="492"/>
      <c r="D9" s="493"/>
      <c r="E9" s="493"/>
      <c r="F9" s="492"/>
      <c r="G9" s="493"/>
      <c r="H9" s="493"/>
    </row>
    <row r="10" customFormat="false" ht="11.25" hidden="false" customHeight="true" outlineLevel="0" collapsed="false">
      <c r="A10" s="490" t="s">
        <v>657</v>
      </c>
      <c r="B10" s="491"/>
      <c r="C10" s="492"/>
      <c r="D10" s="493"/>
      <c r="E10" s="493"/>
      <c r="F10" s="492"/>
      <c r="G10" s="493"/>
      <c r="H10" s="493"/>
    </row>
    <row r="11" customFormat="false" ht="11.25" hidden="false" customHeight="true" outlineLevel="0" collapsed="false">
      <c r="A11" s="490" t="s">
        <v>657</v>
      </c>
      <c r="B11" s="491"/>
      <c r="C11" s="492"/>
      <c r="D11" s="493"/>
      <c r="E11" s="493"/>
      <c r="F11" s="492"/>
      <c r="G11" s="493"/>
      <c r="H11" s="493"/>
    </row>
    <row r="12" customFormat="false" ht="11.25" hidden="false" customHeight="true" outlineLevel="0" collapsed="false">
      <c r="A12" s="490" t="s">
        <v>657</v>
      </c>
      <c r="B12" s="491"/>
      <c r="C12" s="492"/>
      <c r="D12" s="493"/>
      <c r="E12" s="493"/>
      <c r="F12" s="492"/>
      <c r="G12" s="493"/>
      <c r="H12" s="493"/>
    </row>
    <row r="13" customFormat="false" ht="11.25" hidden="false" customHeight="true" outlineLevel="0" collapsed="false">
      <c r="A13" s="490" t="s">
        <v>657</v>
      </c>
      <c r="B13" s="491"/>
      <c r="C13" s="492"/>
      <c r="D13" s="493"/>
      <c r="E13" s="493"/>
      <c r="F13" s="492"/>
      <c r="G13" s="493"/>
      <c r="H13" s="493"/>
    </row>
    <row r="14" customFormat="false" ht="11.25" hidden="false" customHeight="true" outlineLevel="0" collapsed="false">
      <c r="A14" s="490" t="s">
        <v>657</v>
      </c>
      <c r="B14" s="491"/>
      <c r="C14" s="492"/>
      <c r="D14" s="493"/>
      <c r="E14" s="493"/>
      <c r="F14" s="492"/>
      <c r="G14" s="493"/>
      <c r="H14" s="493"/>
    </row>
    <row r="15" customFormat="false" ht="11.25" hidden="false" customHeight="true" outlineLevel="0" collapsed="false">
      <c r="A15" s="490" t="s">
        <v>657</v>
      </c>
      <c r="B15" s="491"/>
      <c r="C15" s="492"/>
      <c r="D15" s="493"/>
      <c r="E15" s="493"/>
      <c r="F15" s="492"/>
      <c r="G15" s="493"/>
      <c r="H15" s="493"/>
    </row>
    <row r="16" customFormat="false" ht="12.75" hidden="false" customHeight="true" outlineLevel="0" collapsed="false">
      <c r="A16" s="462" t="n">
        <v>0</v>
      </c>
      <c r="B16" s="494" t="s">
        <v>640</v>
      </c>
      <c r="C16" s="495" t="n">
        <f aca="false">SUM(C7:C15)</f>
        <v>154</v>
      </c>
      <c r="D16" s="495" t="n">
        <f aca="false">SUM(D7:D15)</f>
        <v>61.5</v>
      </c>
      <c r="E16" s="495" t="n">
        <f aca="false">SUM(E7:E15)</f>
        <v>112.2</v>
      </c>
      <c r="F16" s="495" t="n">
        <f aca="false">SUM(F7:F15)</f>
        <v>112.2</v>
      </c>
      <c r="G16" s="495" t="n">
        <f aca="false">SUM(G7:G15)</f>
        <v>0</v>
      </c>
      <c r="H16" s="495" t="n">
        <f aca="false">SUM(H7:H15)</f>
        <v>41.8</v>
      </c>
    </row>
    <row r="17" s="459" customFormat="true" ht="12.75" hidden="false" customHeight="true" outlineLevel="0" collapsed="false">
      <c r="A17" s="462"/>
      <c r="B17" s="462"/>
      <c r="C17" s="462"/>
      <c r="D17" s="462"/>
      <c r="E17" s="462"/>
      <c r="F17" s="462"/>
      <c r="G17" s="462"/>
      <c r="H17" s="462"/>
    </row>
  </sheetData>
  <mergeCells count="6">
    <mergeCell ref="B2:H2"/>
    <mergeCell ref="B4:B5"/>
    <mergeCell ref="C4:D4"/>
    <mergeCell ref="E4:E5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29" activeCellId="0" sqref="A1:IV29"/>
    </sheetView>
  </sheetViews>
  <sheetFormatPr defaultColWidth="9.13671875" defaultRowHeight="12" zeroHeight="false" outlineLevelRow="0" outlineLevelCol="0"/>
  <cols>
    <col collapsed="false" customWidth="true" hidden="false" outlineLevel="0" max="1" min="1" style="496" width="3.42"/>
    <col collapsed="false" customWidth="true" hidden="false" outlineLevel="0" max="2" min="2" style="497" width="49.28"/>
    <col collapsed="false" customWidth="true" hidden="false" outlineLevel="0" max="3" min="3" style="497" width="13.28"/>
    <col collapsed="false" customWidth="true" hidden="false" outlineLevel="0" max="4" min="4" style="497" width="10.13"/>
    <col collapsed="false" customWidth="true" hidden="false" outlineLevel="0" max="5" min="5" style="498" width="10.41"/>
    <col collapsed="false" customWidth="true" hidden="false" outlineLevel="0" max="7" min="6" style="498" width="9.41"/>
    <col collapsed="false" customWidth="true" hidden="true" outlineLevel="0" max="8" min="8" style="498" width="14.7"/>
    <col collapsed="false" customWidth="false" hidden="false" outlineLevel="0" max="257" min="9" style="499" width="9.14"/>
  </cols>
  <sheetData>
    <row r="1" s="503" customFormat="true" ht="15.75" hidden="false" customHeight="true" outlineLevel="0" collapsed="false">
      <c r="A1" s="500"/>
      <c r="B1" s="501" t="s">
        <v>658</v>
      </c>
      <c r="C1" s="501"/>
      <c r="D1" s="501"/>
      <c r="E1" s="501"/>
      <c r="F1" s="501"/>
      <c r="G1" s="501"/>
      <c r="H1" s="502"/>
      <c r="J1" s="503" t="s">
        <v>659</v>
      </c>
    </row>
    <row r="2" s="503" customFormat="true" ht="12" hidden="false" customHeight="true" outlineLevel="0" collapsed="false">
      <c r="A2" s="504" t="s">
        <v>660</v>
      </c>
      <c r="B2" s="504" t="s">
        <v>661</v>
      </c>
      <c r="C2" s="504" t="s">
        <v>662</v>
      </c>
      <c r="D2" s="505" t="s">
        <v>663</v>
      </c>
      <c r="E2" s="504" t="s">
        <v>664</v>
      </c>
      <c r="F2" s="506" t="s">
        <v>665</v>
      </c>
      <c r="G2" s="507"/>
      <c r="H2" s="505" t="s">
        <v>666</v>
      </c>
      <c r="I2" s="506" t="s">
        <v>667</v>
      </c>
      <c r="J2" s="506" t="s">
        <v>668</v>
      </c>
    </row>
    <row r="3" s="509" customFormat="true" ht="48" hidden="false" customHeight="false" outlineLevel="0" collapsed="false">
      <c r="A3" s="504"/>
      <c r="B3" s="504"/>
      <c r="C3" s="504"/>
      <c r="D3" s="505"/>
      <c r="E3" s="504"/>
      <c r="F3" s="506"/>
      <c r="G3" s="508" t="s">
        <v>669</v>
      </c>
      <c r="H3" s="505"/>
      <c r="I3" s="506"/>
      <c r="J3" s="506"/>
    </row>
    <row r="4" s="514" customFormat="true" ht="12" hidden="false" customHeight="false" outlineLevel="0" collapsed="false">
      <c r="A4" s="510"/>
      <c r="B4" s="511" t="s">
        <v>670</v>
      </c>
      <c r="C4" s="512" t="n">
        <f aca="false">SUM(C5:C11)</f>
        <v>4774625.45</v>
      </c>
      <c r="D4" s="512" t="n">
        <f aca="false">SUM(D5:D11)</f>
        <v>4276300</v>
      </c>
      <c r="E4" s="512" t="n">
        <f aca="false">SUM(E5:E11)</f>
        <v>4508464</v>
      </c>
      <c r="F4" s="512" t="n">
        <f aca="false">SUM(F5:F11)</f>
        <v>4673800</v>
      </c>
      <c r="G4" s="513" t="n">
        <f aca="false">F4-C4</f>
        <v>-100825.45</v>
      </c>
      <c r="H4" s="512"/>
      <c r="I4" s="512" t="n">
        <f aca="false">SUM(I5:I11)</f>
        <v>4823000</v>
      </c>
      <c r="J4" s="512" t="n">
        <f aca="false">SUM(J5:J11)</f>
        <v>4978800</v>
      </c>
    </row>
    <row r="5" s="521" customFormat="true" ht="60" hidden="false" customHeight="false" outlineLevel="0" collapsed="false">
      <c r="A5" s="515" t="n">
        <v>1</v>
      </c>
      <c r="B5" s="516" t="s">
        <v>671</v>
      </c>
      <c r="C5" s="516" t="n">
        <v>648319.32</v>
      </c>
      <c r="D5" s="517" t="n">
        <v>600000</v>
      </c>
      <c r="E5" s="518" t="n">
        <v>600000</v>
      </c>
      <c r="F5" s="519" t="n">
        <v>630000</v>
      </c>
      <c r="G5" s="519" t="n">
        <f aca="false">F5-C5</f>
        <v>-18319.32</v>
      </c>
      <c r="H5" s="520" t="s">
        <v>672</v>
      </c>
      <c r="I5" s="519" t="n">
        <v>603000</v>
      </c>
      <c r="J5" s="519" t="n">
        <v>610000</v>
      </c>
    </row>
    <row r="6" s="503" customFormat="true" ht="12" hidden="false" customHeight="false" outlineLevel="0" collapsed="false">
      <c r="A6" s="522" t="n">
        <v>2</v>
      </c>
      <c r="B6" s="523" t="s">
        <v>673</v>
      </c>
      <c r="C6" s="523" t="n">
        <v>3405146.29</v>
      </c>
      <c r="D6" s="524" t="n">
        <v>3101300</v>
      </c>
      <c r="E6" s="525" t="n">
        <v>3101300</v>
      </c>
      <c r="F6" s="513" t="n">
        <v>3358800</v>
      </c>
      <c r="G6" s="513" t="n">
        <f aca="false">F6-C6</f>
        <v>-46346.29</v>
      </c>
      <c r="H6" s="513"/>
      <c r="I6" s="513" t="n">
        <v>3525000</v>
      </c>
      <c r="J6" s="513" t="n">
        <v>3666800</v>
      </c>
    </row>
    <row r="7" s="503" customFormat="true" ht="12" hidden="false" customHeight="false" outlineLevel="0" collapsed="false">
      <c r="A7" s="522" t="n">
        <v>3</v>
      </c>
      <c r="B7" s="523" t="s">
        <v>47</v>
      </c>
      <c r="C7" s="523" t="n">
        <v>63712.5</v>
      </c>
      <c r="D7" s="523" t="n">
        <v>65000</v>
      </c>
      <c r="E7" s="513" t="n">
        <v>297164</v>
      </c>
      <c r="F7" s="513" t="n">
        <v>177000</v>
      </c>
      <c r="G7" s="513" t="n">
        <f aca="false">F7-C7</f>
        <v>113287.5</v>
      </c>
      <c r="H7" s="513"/>
      <c r="I7" s="513" t="n">
        <v>180000</v>
      </c>
      <c r="J7" s="513" t="n">
        <v>182000</v>
      </c>
    </row>
    <row r="8" s="521" customFormat="true" ht="228" hidden="false" customHeight="false" outlineLevel="0" collapsed="false">
      <c r="A8" s="515" t="n">
        <v>4</v>
      </c>
      <c r="B8" s="516" t="s">
        <v>572</v>
      </c>
      <c r="C8" s="516" t="n">
        <v>448141.04</v>
      </c>
      <c r="D8" s="516" t="n">
        <v>220000</v>
      </c>
      <c r="E8" s="519" t="n">
        <v>220000</v>
      </c>
      <c r="F8" s="519" t="n">
        <v>225000</v>
      </c>
      <c r="G8" s="519" t="n">
        <f aca="false">F8-C8</f>
        <v>-223141.04</v>
      </c>
      <c r="H8" s="520" t="s">
        <v>674</v>
      </c>
      <c r="I8" s="519" t="n">
        <v>230000</v>
      </c>
      <c r="J8" s="519" t="n">
        <v>235000</v>
      </c>
    </row>
    <row r="9" s="503" customFormat="true" ht="12" hidden="false" customHeight="false" outlineLevel="0" collapsed="false">
      <c r="A9" s="522" t="n">
        <v>5</v>
      </c>
      <c r="B9" s="523" t="s">
        <v>675</v>
      </c>
      <c r="C9" s="523" t="n">
        <v>11659.23</v>
      </c>
      <c r="D9" s="523" t="n">
        <v>35000</v>
      </c>
      <c r="E9" s="513" t="n">
        <v>35000</v>
      </c>
      <c r="F9" s="513" t="n">
        <v>35000</v>
      </c>
      <c r="G9" s="513" t="n">
        <f aca="false">F9-C9</f>
        <v>23340.77</v>
      </c>
      <c r="H9" s="513"/>
      <c r="I9" s="513" t="n">
        <v>35000</v>
      </c>
      <c r="J9" s="513" t="n">
        <v>35000</v>
      </c>
    </row>
    <row r="10" s="503" customFormat="true" ht="12" hidden="false" customHeight="false" outlineLevel="0" collapsed="false">
      <c r="A10" s="522" t="n">
        <v>6</v>
      </c>
      <c r="B10" s="523" t="s">
        <v>676</v>
      </c>
      <c r="C10" s="523" t="n">
        <v>197647.07</v>
      </c>
      <c r="D10" s="523" t="n">
        <v>255000</v>
      </c>
      <c r="E10" s="513" t="n">
        <v>255000</v>
      </c>
      <c r="F10" s="513" t="n">
        <v>248000</v>
      </c>
      <c r="G10" s="513" t="n">
        <f aca="false">F10-C10</f>
        <v>50352.93</v>
      </c>
      <c r="H10" s="513"/>
      <c r="I10" s="513" t="n">
        <v>250000</v>
      </c>
      <c r="J10" s="513" t="n">
        <v>250000</v>
      </c>
    </row>
    <row r="11" s="503" customFormat="true" ht="12" hidden="false" customHeight="false" outlineLevel="0" collapsed="false">
      <c r="A11" s="522" t="n">
        <v>7</v>
      </c>
      <c r="B11" s="523" t="s">
        <v>677</v>
      </c>
      <c r="C11" s="523" t="n">
        <v>0</v>
      </c>
      <c r="D11" s="523" t="n">
        <v>0</v>
      </c>
      <c r="E11" s="513"/>
      <c r="F11" s="513"/>
      <c r="G11" s="513" t="n">
        <f aca="false">F11-C11</f>
        <v>0</v>
      </c>
      <c r="H11" s="513"/>
      <c r="I11" s="513"/>
      <c r="J11" s="513"/>
    </row>
    <row r="12" s="514" customFormat="true" ht="12" hidden="false" customHeight="false" outlineLevel="0" collapsed="false">
      <c r="A12" s="522"/>
      <c r="B12" s="526" t="s">
        <v>678</v>
      </c>
      <c r="C12" s="512" t="n">
        <f aca="false">SUM(C13:C20)</f>
        <v>134913.34</v>
      </c>
      <c r="D12" s="512" t="n">
        <v>0</v>
      </c>
      <c r="E12" s="512" t="n">
        <f aca="false">SUM(E13:E20)</f>
        <v>0</v>
      </c>
      <c r="F12" s="512" t="n">
        <f aca="false">SUM(F13:F20)</f>
        <v>0</v>
      </c>
      <c r="G12" s="513" t="n">
        <f aca="false">F12-C12</f>
        <v>-134913.34</v>
      </c>
      <c r="H12" s="512"/>
      <c r="I12" s="512" t="n">
        <f aca="false">SUM(I13:I20)</f>
        <v>0</v>
      </c>
      <c r="J12" s="512" t="n">
        <f aca="false">SUM(J13:J20)</f>
        <v>0</v>
      </c>
    </row>
    <row r="13" s="503" customFormat="true" ht="12" hidden="false" customHeight="false" outlineLevel="0" collapsed="false">
      <c r="A13" s="522" t="n">
        <v>8</v>
      </c>
      <c r="B13" s="527" t="s">
        <v>679</v>
      </c>
      <c r="C13" s="527" t="n">
        <v>0</v>
      </c>
      <c r="D13" s="527" t="n">
        <v>0</v>
      </c>
      <c r="E13" s="513" t="n">
        <v>0</v>
      </c>
      <c r="F13" s="513" t="n">
        <v>0</v>
      </c>
      <c r="G13" s="513" t="n">
        <f aca="false">F13-C13</f>
        <v>0</v>
      </c>
      <c r="H13" s="513"/>
      <c r="I13" s="513" t="n">
        <v>0</v>
      </c>
      <c r="J13" s="513" t="n">
        <v>0</v>
      </c>
    </row>
    <row r="14" s="521" customFormat="true" ht="72" hidden="false" customHeight="false" outlineLevel="0" collapsed="false">
      <c r="A14" s="528" t="n">
        <v>9</v>
      </c>
      <c r="B14" s="529" t="s">
        <v>680</v>
      </c>
      <c r="C14" s="529" t="n">
        <v>93637.66</v>
      </c>
      <c r="D14" s="529" t="n">
        <v>0</v>
      </c>
      <c r="E14" s="519" t="n">
        <v>0</v>
      </c>
      <c r="F14" s="519" t="n">
        <v>0</v>
      </c>
      <c r="G14" s="519" t="n">
        <f aca="false">F14-C14</f>
        <v>-93637.66</v>
      </c>
      <c r="H14" s="519" t="s">
        <v>681</v>
      </c>
      <c r="I14" s="519" t="n">
        <v>0</v>
      </c>
      <c r="J14" s="519" t="n">
        <v>0</v>
      </c>
    </row>
    <row r="15" s="521" customFormat="true" ht="72" hidden="false" customHeight="false" outlineLevel="0" collapsed="false">
      <c r="A15" s="528" t="n">
        <v>10</v>
      </c>
      <c r="B15" s="529" t="s">
        <v>682</v>
      </c>
      <c r="C15" s="529" t="n">
        <v>7320</v>
      </c>
      <c r="D15" s="529" t="n">
        <v>0</v>
      </c>
      <c r="E15" s="519" t="n">
        <v>0</v>
      </c>
      <c r="F15" s="519" t="n">
        <v>0</v>
      </c>
      <c r="G15" s="519" t="n">
        <f aca="false">F15-C15</f>
        <v>-7320</v>
      </c>
      <c r="H15" s="519" t="s">
        <v>683</v>
      </c>
      <c r="I15" s="519" t="n">
        <v>0</v>
      </c>
      <c r="J15" s="519" t="n">
        <v>0</v>
      </c>
    </row>
    <row r="16" s="521" customFormat="true" ht="132" hidden="false" customHeight="false" outlineLevel="0" collapsed="false">
      <c r="A16" s="528" t="n">
        <v>11</v>
      </c>
      <c r="B16" s="529" t="s">
        <v>684</v>
      </c>
      <c r="C16" s="529" t="n">
        <v>33955.68</v>
      </c>
      <c r="D16" s="529" t="n">
        <v>0</v>
      </c>
      <c r="E16" s="519" t="n">
        <v>0</v>
      </c>
      <c r="F16" s="519" t="n">
        <v>0</v>
      </c>
      <c r="G16" s="519" t="n">
        <f aca="false">F16-C16</f>
        <v>-33955.68</v>
      </c>
      <c r="H16" s="519" t="s">
        <v>685</v>
      </c>
      <c r="I16" s="519" t="n">
        <v>0</v>
      </c>
      <c r="J16" s="519" t="n">
        <v>0</v>
      </c>
    </row>
    <row r="17" s="503" customFormat="true" ht="12" hidden="false" customHeight="false" outlineLevel="0" collapsed="false">
      <c r="A17" s="530" t="n">
        <v>12</v>
      </c>
      <c r="B17" s="527" t="s">
        <v>686</v>
      </c>
      <c r="C17" s="527" t="n">
        <v>0</v>
      </c>
      <c r="D17" s="527" t="n">
        <v>0</v>
      </c>
      <c r="E17" s="513" t="n">
        <v>0</v>
      </c>
      <c r="F17" s="513" t="n">
        <v>0</v>
      </c>
      <c r="G17" s="513" t="n">
        <f aca="false">F17-C17</f>
        <v>0</v>
      </c>
      <c r="H17" s="513"/>
      <c r="I17" s="513" t="n">
        <v>0</v>
      </c>
      <c r="J17" s="513" t="n">
        <v>0</v>
      </c>
    </row>
    <row r="18" s="503" customFormat="true" ht="12" hidden="false" customHeight="false" outlineLevel="0" collapsed="false">
      <c r="A18" s="530" t="n">
        <v>13</v>
      </c>
      <c r="B18" s="527" t="s">
        <v>687</v>
      </c>
      <c r="C18" s="527" t="n">
        <v>0</v>
      </c>
      <c r="D18" s="527" t="n">
        <v>0</v>
      </c>
      <c r="E18" s="513" t="n">
        <v>0</v>
      </c>
      <c r="F18" s="513" t="n">
        <v>0</v>
      </c>
      <c r="G18" s="513" t="n">
        <f aca="false">F18-C18</f>
        <v>0</v>
      </c>
      <c r="H18" s="513"/>
      <c r="I18" s="513" t="n">
        <v>0</v>
      </c>
      <c r="J18" s="513" t="n">
        <v>0</v>
      </c>
    </row>
    <row r="19" s="503" customFormat="true" ht="12" hidden="false" customHeight="false" outlineLevel="0" collapsed="false">
      <c r="A19" s="530" t="n">
        <v>14</v>
      </c>
      <c r="B19" s="527" t="s">
        <v>688</v>
      </c>
      <c r="C19" s="527" t="n">
        <v>0</v>
      </c>
      <c r="D19" s="527" t="n">
        <v>0</v>
      </c>
      <c r="E19" s="513" t="n">
        <v>0</v>
      </c>
      <c r="F19" s="513" t="n">
        <v>0</v>
      </c>
      <c r="G19" s="513" t="n">
        <f aca="false">F19-C19</f>
        <v>0</v>
      </c>
      <c r="H19" s="513"/>
      <c r="I19" s="513" t="n">
        <v>0</v>
      </c>
      <c r="J19" s="513" t="n">
        <v>0</v>
      </c>
    </row>
    <row r="20" s="503" customFormat="true" ht="12" hidden="false" customHeight="false" outlineLevel="0" collapsed="false">
      <c r="A20" s="530" t="n">
        <v>15</v>
      </c>
      <c r="B20" s="523" t="s">
        <v>689</v>
      </c>
      <c r="C20" s="523" t="n">
        <v>0</v>
      </c>
      <c r="D20" s="523" t="n">
        <v>0</v>
      </c>
      <c r="E20" s="513" t="n">
        <v>0</v>
      </c>
      <c r="F20" s="513" t="n">
        <v>0</v>
      </c>
      <c r="G20" s="513" t="n">
        <f aca="false">F20-C20</f>
        <v>0</v>
      </c>
      <c r="H20" s="513"/>
      <c r="I20" s="513" t="n">
        <v>0</v>
      </c>
      <c r="J20" s="513" t="n">
        <v>0</v>
      </c>
    </row>
    <row r="21" s="514" customFormat="true" ht="12" hidden="false" customHeight="false" outlineLevel="0" collapsed="false">
      <c r="A21" s="530"/>
      <c r="B21" s="526" t="s">
        <v>690</v>
      </c>
      <c r="C21" s="512" t="n">
        <f aca="false">C12+C4</f>
        <v>4909538.79</v>
      </c>
      <c r="D21" s="512" t="n">
        <f aca="false">D4+D12</f>
        <v>4276300</v>
      </c>
      <c r="E21" s="512" t="n">
        <f aca="false">E12+E4</f>
        <v>4508464</v>
      </c>
      <c r="F21" s="512" t="n">
        <f aca="false">F12+F4</f>
        <v>4673800</v>
      </c>
      <c r="G21" s="513" t="n">
        <f aca="false">F21-C21</f>
        <v>-235738.79</v>
      </c>
      <c r="H21" s="512"/>
      <c r="I21" s="512" t="n">
        <f aca="false">I12+I4</f>
        <v>4823000</v>
      </c>
      <c r="J21" s="512" t="n">
        <f aca="false">J12+J4</f>
        <v>4978800</v>
      </c>
    </row>
    <row r="22" s="503" customFormat="true" ht="12" hidden="false" customHeight="false" outlineLevel="0" collapsed="false">
      <c r="A22" s="522" t="n">
        <v>16</v>
      </c>
      <c r="B22" s="531" t="s">
        <v>691</v>
      </c>
      <c r="C22" s="532" t="n">
        <v>0</v>
      </c>
      <c r="D22" s="532" t="n">
        <v>0</v>
      </c>
      <c r="E22" s="532" t="n">
        <v>0</v>
      </c>
      <c r="F22" s="513" t="n">
        <v>0</v>
      </c>
      <c r="G22" s="513" t="n">
        <f aca="false">F22-C22</f>
        <v>0</v>
      </c>
      <c r="H22" s="513"/>
      <c r="I22" s="513" t="n">
        <v>0</v>
      </c>
      <c r="J22" s="513" t="n">
        <v>0</v>
      </c>
    </row>
    <row r="23" s="514" customFormat="true" ht="12" hidden="false" customHeight="false" outlineLevel="0" collapsed="false">
      <c r="A23" s="522"/>
      <c r="B23" s="533" t="s">
        <v>692</v>
      </c>
      <c r="C23" s="512" t="n">
        <f aca="false">C21+C22</f>
        <v>4909538.79</v>
      </c>
      <c r="D23" s="512" t="n">
        <v>4276300</v>
      </c>
      <c r="E23" s="512" t="n">
        <f aca="false">E21+E22</f>
        <v>4508464</v>
      </c>
      <c r="F23" s="512" t="n">
        <f aca="false">F21+F22</f>
        <v>4673800</v>
      </c>
      <c r="G23" s="513" t="n">
        <f aca="false">F23-C23</f>
        <v>-235738.79</v>
      </c>
      <c r="H23" s="512"/>
      <c r="I23" s="512" t="n">
        <f aca="false">I21+I22</f>
        <v>4823000</v>
      </c>
      <c r="J23" s="512" t="n">
        <f aca="false">J21+J22</f>
        <v>4978800</v>
      </c>
    </row>
    <row r="24" s="503" customFormat="true" ht="12" hidden="false" customHeight="false" outlineLevel="0" collapsed="false">
      <c r="A24" s="534"/>
      <c r="B24" s="535"/>
      <c r="C24" s="535"/>
      <c r="D24" s="535"/>
      <c r="E24" s="536"/>
      <c r="F24" s="536"/>
      <c r="G24" s="536"/>
      <c r="H24" s="536"/>
    </row>
    <row r="25" s="538" customFormat="true" ht="12" hidden="false" customHeight="false" outlineLevel="0" collapsed="false">
      <c r="A25" s="500"/>
      <c r="B25" s="537"/>
      <c r="C25" s="537"/>
      <c r="D25" s="537"/>
      <c r="F25" s="539"/>
      <c r="G25" s="539"/>
      <c r="H25" s="539"/>
    </row>
    <row r="26" s="544" customFormat="true" ht="22.5" hidden="false" customHeight="true" outlineLevel="0" collapsed="false">
      <c r="A26" s="538"/>
      <c r="B26" s="540" t="s">
        <v>693</v>
      </c>
      <c r="C26" s="541"/>
      <c r="D26" s="542" t="s">
        <v>694</v>
      </c>
      <c r="E26" s="542"/>
      <c r="F26" s="543"/>
      <c r="G26" s="543"/>
      <c r="H26" s="543"/>
    </row>
    <row r="27" s="503" customFormat="true" ht="12" hidden="false" customHeight="false" outlineLevel="0" collapsed="false">
      <c r="A27" s="545"/>
      <c r="B27" s="546"/>
      <c r="C27" s="546"/>
      <c r="D27" s="546"/>
      <c r="E27" s="547"/>
      <c r="F27" s="547"/>
      <c r="G27" s="547"/>
      <c r="H27" s="547"/>
    </row>
    <row r="28" s="503" customFormat="true" ht="12" hidden="false" customHeight="false" outlineLevel="0" collapsed="false">
      <c r="A28" s="500"/>
      <c r="B28" s="546" t="s">
        <v>695</v>
      </c>
      <c r="C28" s="546"/>
      <c r="D28" s="546"/>
      <c r="E28" s="547"/>
      <c r="F28" s="547"/>
      <c r="G28" s="547"/>
      <c r="H28" s="547"/>
    </row>
    <row r="29" s="503" customFormat="true" ht="12" hidden="false" customHeight="false" outlineLevel="0" collapsed="false">
      <c r="A29" s="500"/>
      <c r="B29" s="546" t="s">
        <v>696</v>
      </c>
      <c r="C29" s="546"/>
      <c r="D29" s="546"/>
      <c r="E29" s="547"/>
      <c r="F29" s="547"/>
      <c r="G29" s="547"/>
      <c r="H29" s="547"/>
    </row>
  </sheetData>
  <mergeCells count="11">
    <mergeCell ref="B1:G1"/>
    <mergeCell ref="A2:A3"/>
    <mergeCell ref="B2:B3"/>
    <mergeCell ref="C2:C3"/>
    <mergeCell ref="D2:D3"/>
    <mergeCell ref="E2:E3"/>
    <mergeCell ref="F2:F3"/>
    <mergeCell ref="H2:H3"/>
    <mergeCell ref="I2:I3"/>
    <mergeCell ref="J2:J3"/>
    <mergeCell ref="D26:E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3.41"/>
    <col collapsed="false" customWidth="true" hidden="false" outlineLevel="0" max="6" min="6" style="0" width="17.7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548" t="s">
        <v>697</v>
      </c>
    </row>
    <row r="2" customFormat="false" ht="15.75" hidden="false" customHeight="false" outlineLevel="0" collapsed="false">
      <c r="A2" s="549" t="s">
        <v>698</v>
      </c>
    </row>
    <row r="3" s="552" customFormat="true" ht="12.75" hidden="false" customHeight="true" outlineLevel="0" collapsed="false">
      <c r="A3" s="550" t="s">
        <v>699</v>
      </c>
      <c r="B3" s="550" t="s">
        <v>700</v>
      </c>
      <c r="C3" s="550" t="n">
        <v>2023</v>
      </c>
      <c r="D3" s="550" t="n">
        <v>2024</v>
      </c>
      <c r="E3" s="550" t="s">
        <v>701</v>
      </c>
      <c r="F3" s="550" t="s">
        <v>702</v>
      </c>
      <c r="G3" s="551"/>
    </row>
    <row r="4" s="552" customFormat="true" ht="12.75" hidden="false" customHeight="true" outlineLevel="0" collapsed="false">
      <c r="A4" s="550"/>
      <c r="B4" s="550" t="s">
        <v>703</v>
      </c>
      <c r="C4" s="550" t="s">
        <v>703</v>
      </c>
      <c r="D4" s="550" t="s">
        <v>704</v>
      </c>
      <c r="E4" s="550" t="s">
        <v>705</v>
      </c>
      <c r="F4" s="550" t="s">
        <v>705</v>
      </c>
      <c r="G4" s="551"/>
    </row>
    <row r="5" s="552" customFormat="true" ht="15.75" hidden="false" customHeight="false" outlineLevel="0" collapsed="false">
      <c r="A5" s="550" t="n">
        <v>1</v>
      </c>
      <c r="B5" s="550" t="n">
        <v>2</v>
      </c>
      <c r="C5" s="550" t="n">
        <v>3</v>
      </c>
      <c r="D5" s="551" t="n">
        <v>4</v>
      </c>
      <c r="E5" s="550" t="n">
        <v>5</v>
      </c>
      <c r="F5" s="550" t="n">
        <v>6</v>
      </c>
      <c r="G5" s="551"/>
    </row>
    <row r="6" customFormat="false" ht="31.5" hidden="false" customHeight="false" outlineLevel="0" collapsed="false">
      <c r="A6" s="553" t="s">
        <v>40</v>
      </c>
      <c r="B6" s="554" t="n">
        <v>574</v>
      </c>
      <c r="C6" s="554" t="n">
        <v>600</v>
      </c>
      <c r="D6" s="554" t="n">
        <f aca="false">'Пр-1'!C7/1000</f>
        <v>630</v>
      </c>
      <c r="E6" s="555" t="n">
        <f aca="false">C6/B6</f>
        <v>1.04529616724739</v>
      </c>
      <c r="F6" s="555" t="n">
        <f aca="false">D6/C6</f>
        <v>1.05</v>
      </c>
      <c r="G6" s="556" t="n">
        <f aca="false">D6/D15</f>
        <v>0.134793957807352</v>
      </c>
    </row>
    <row r="7" customFormat="false" ht="31.5" hidden="false" customHeight="false" outlineLevel="0" collapsed="false">
      <c r="A7" s="553" t="s">
        <v>706</v>
      </c>
      <c r="B7" s="554" t="n">
        <v>3081.5</v>
      </c>
      <c r="C7" s="554" t="n">
        <v>3101.3</v>
      </c>
      <c r="D7" s="554" t="n">
        <f aca="false">'Пр-1'!C8/1000</f>
        <v>3358.8</v>
      </c>
      <c r="E7" s="555" t="n">
        <f aca="false">C7/B7</f>
        <v>1.0064254421548</v>
      </c>
      <c r="F7" s="555" t="n">
        <f aca="false">D7/C7</f>
        <v>1.08302969722375</v>
      </c>
      <c r="G7" s="556" t="n">
        <f aca="false">D7/D15</f>
        <v>0.718644357910052</v>
      </c>
    </row>
    <row r="8" customFormat="false" ht="31.5" hidden="false" customHeight="false" outlineLevel="0" collapsed="false">
      <c r="A8" s="557" t="s">
        <v>47</v>
      </c>
      <c r="B8" s="554" t="n">
        <v>300</v>
      </c>
      <c r="C8" s="554" t="n">
        <v>65</v>
      </c>
      <c r="D8" s="554" t="n">
        <f aca="false">'Пр-1'!C12/1000</f>
        <v>177</v>
      </c>
      <c r="E8" s="555" t="n">
        <f aca="false">C8/B8</f>
        <v>0.216666666666667</v>
      </c>
      <c r="F8" s="555" t="n">
        <f aca="false">D8/C8</f>
        <v>2.72307692307692</v>
      </c>
      <c r="G8" s="556" t="n">
        <f aca="false">D8/D15</f>
        <v>0.0378706833839702</v>
      </c>
    </row>
    <row r="9" customFormat="false" ht="31.5" hidden="false" customHeight="false" outlineLevel="0" collapsed="false">
      <c r="A9" s="557" t="s">
        <v>572</v>
      </c>
      <c r="B9" s="554" t="n">
        <v>209</v>
      </c>
      <c r="C9" s="554" t="n">
        <v>220</v>
      </c>
      <c r="D9" s="554" t="n">
        <f aca="false">'Пр-1'!C13/1000</f>
        <v>225</v>
      </c>
      <c r="E9" s="555" t="n">
        <f aca="false">C9/B9</f>
        <v>1.05263157894737</v>
      </c>
      <c r="F9" s="555" t="n">
        <f aca="false">D9/C9</f>
        <v>1.02272727272727</v>
      </c>
      <c r="G9" s="556" t="n">
        <f aca="false">D9/D15</f>
        <v>0.0481406992169113</v>
      </c>
    </row>
    <row r="10" customFormat="false" ht="31.5" hidden="false" customHeight="false" outlineLevel="0" collapsed="false">
      <c r="A10" s="553" t="s">
        <v>707</v>
      </c>
      <c r="B10" s="554" t="n">
        <v>61</v>
      </c>
      <c r="C10" s="554" t="n">
        <v>35</v>
      </c>
      <c r="D10" s="554" t="n">
        <f aca="false">'Пр-1'!C14/1000</f>
        <v>35</v>
      </c>
      <c r="E10" s="555" t="n">
        <f aca="false">C10/B10</f>
        <v>0.573770491803279</v>
      </c>
      <c r="F10" s="555" t="n">
        <f aca="false">D10/C10</f>
        <v>1</v>
      </c>
      <c r="G10" s="556" t="n">
        <f aca="false">D10/D15</f>
        <v>0.00748855321151953</v>
      </c>
    </row>
    <row r="11" customFormat="false" ht="31.5" hidden="false" customHeight="false" outlineLevel="0" collapsed="false">
      <c r="A11" s="553" t="s">
        <v>708</v>
      </c>
      <c r="B11" s="554" t="n">
        <v>248</v>
      </c>
      <c r="C11" s="554" t="n">
        <v>255</v>
      </c>
      <c r="D11" s="554" t="n">
        <f aca="false">'Пр-1'!C15/1000</f>
        <v>248</v>
      </c>
      <c r="E11" s="555" t="n">
        <f aca="false">C11/B11</f>
        <v>1.02822580645161</v>
      </c>
      <c r="F11" s="555" t="n">
        <f aca="false">D11/C11</f>
        <v>0.972549019607843</v>
      </c>
      <c r="G11" s="556" t="n">
        <f aca="false">D11/D15</f>
        <v>0.0530617484701956</v>
      </c>
    </row>
    <row r="12" customFormat="false" ht="31.5" hidden="false" customHeight="false" outlineLevel="0" collapsed="false">
      <c r="A12" s="557" t="s">
        <v>709</v>
      </c>
      <c r="B12" s="554" t="n">
        <v>0</v>
      </c>
      <c r="C12" s="554" t="n">
        <v>2174.5</v>
      </c>
      <c r="D12" s="554" t="n">
        <f aca="false">'Пр-1'!C16/1000</f>
        <v>0</v>
      </c>
      <c r="E12" s="555"/>
      <c r="F12" s="555"/>
      <c r="G12" s="556"/>
    </row>
    <row r="13" customFormat="false" ht="31.5" hidden="false" customHeight="false" outlineLevel="0" collapsed="false">
      <c r="A13" s="557" t="s">
        <v>710</v>
      </c>
      <c r="B13" s="554" t="n">
        <v>0</v>
      </c>
      <c r="C13" s="554" t="n">
        <v>0</v>
      </c>
      <c r="D13" s="554" t="n">
        <v>0</v>
      </c>
      <c r="E13" s="555"/>
      <c r="F13" s="555"/>
      <c r="G13" s="556"/>
    </row>
    <row r="14" customFormat="false" ht="31.5" hidden="false" customHeight="false" outlineLevel="0" collapsed="false">
      <c r="A14" s="557" t="s">
        <v>684</v>
      </c>
      <c r="B14" s="554" t="n">
        <v>0</v>
      </c>
      <c r="C14" s="554" t="n">
        <v>0</v>
      </c>
      <c r="D14" s="554" t="n">
        <v>0</v>
      </c>
      <c r="E14" s="555"/>
      <c r="F14" s="555"/>
      <c r="G14" s="556"/>
    </row>
    <row r="15" customFormat="false" ht="15.75" hidden="false" customHeight="false" outlineLevel="0" collapsed="false">
      <c r="A15" s="553" t="s">
        <v>711</v>
      </c>
      <c r="B15" s="554" t="n">
        <f aca="false">SUM(B6:B14)</f>
        <v>4473.5</v>
      </c>
      <c r="C15" s="554" t="n">
        <f aca="false">SUM(C6:C14)</f>
        <v>6450.8</v>
      </c>
      <c r="D15" s="554" t="n">
        <f aca="false">SUM(D6:D14)</f>
        <v>4673.8</v>
      </c>
      <c r="E15" s="555" t="n">
        <f aca="false">C15/B15</f>
        <v>1.44200290600201</v>
      </c>
      <c r="F15" s="555" t="n">
        <f aca="false">D15/C15</f>
        <v>0.724530290816643</v>
      </c>
      <c r="G15" s="556"/>
    </row>
    <row r="16" customFormat="false" ht="12.75" hidden="false" customHeight="false" outlineLevel="0" collapsed="false">
      <c r="A16" s="558"/>
      <c r="B16" s="558"/>
      <c r="C16" s="558"/>
      <c r="D16" s="558"/>
      <c r="E16" s="558"/>
      <c r="F16" s="558"/>
    </row>
    <row r="17" customFormat="false" ht="18.75" hidden="false" customHeight="false" outlineLevel="0" collapsed="false">
      <c r="A17" s="55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3" width="10.41"/>
    <col collapsed="false" customWidth="true" hidden="false" outlineLevel="0" max="3" min="3" style="13" width="6.56"/>
    <col collapsed="false" customWidth="true" hidden="false" outlineLevel="0" max="4" min="4" style="13" width="4.28"/>
    <col collapsed="false" customWidth="true" hidden="false" outlineLevel="0" max="5" min="5" style="13" width="4.99"/>
    <col collapsed="false" customWidth="true" hidden="false" outlineLevel="0" max="6" min="6" style="13" width="16.28"/>
    <col collapsed="false" customWidth="true" hidden="false" outlineLevel="0" max="7" min="7" style="13" width="6.85"/>
    <col collapsed="false" customWidth="true" hidden="false" outlineLevel="0" max="8" min="8" style="13" width="16.99"/>
    <col collapsed="false" customWidth="true" hidden="false" outlineLevel="0" max="9" min="9" style="560" width="14.99"/>
    <col collapsed="false" customWidth="true" hidden="false" outlineLevel="0" max="10" min="10" style="1" width="15.28"/>
    <col collapsed="false" customWidth="true" hidden="false" outlineLevel="0" max="11" min="11" style="138" width="18.7"/>
    <col collapsed="false" customWidth="false" hidden="false" outlineLevel="0" max="14" min="12" style="13" width="9.14"/>
    <col collapsed="false" customWidth="false" hidden="false" outlineLevel="0" max="15" min="15" style="140" width="9.14"/>
    <col collapsed="false" customWidth="false" hidden="false" outlineLevel="0" max="257" min="16" style="13" width="9.14"/>
  </cols>
  <sheetData>
    <row r="1" customFormat="false" ht="65.25" hidden="false" customHeight="true" outlineLevel="0" collapsed="false">
      <c r="B1" s="141" t="s">
        <v>150</v>
      </c>
      <c r="C1" s="141"/>
      <c r="D1" s="141"/>
      <c r="E1" s="141"/>
      <c r="F1" s="141"/>
      <c r="G1" s="141"/>
      <c r="H1" s="141"/>
      <c r="I1" s="141"/>
      <c r="J1" s="141"/>
    </row>
    <row r="2" customFormat="false" ht="15.7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561" t="s">
        <v>151</v>
      </c>
      <c r="J2" s="561"/>
    </row>
    <row r="3" customFormat="false" ht="35.25" hidden="true" customHeight="true" outlineLevel="0" collapsed="false">
      <c r="A3" s="141" t="s">
        <v>152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28.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6.5" hidden="false" customHeight="true" outlineLevel="0" collapsed="false">
      <c r="A5" s="142"/>
      <c r="B5" s="144"/>
      <c r="C5" s="144"/>
      <c r="D5" s="144"/>
      <c r="E5" s="144"/>
      <c r="F5" s="144"/>
      <c r="G5" s="144"/>
      <c r="H5" s="144"/>
      <c r="I5" s="562"/>
      <c r="J5" s="563"/>
    </row>
    <row r="6" customFormat="false" ht="16.5" hidden="false" customHeight="true" outlineLevel="0" collapsed="false">
      <c r="B6" s="142"/>
      <c r="C6" s="142"/>
      <c r="D6" s="142"/>
      <c r="E6" s="142"/>
      <c r="F6" s="142"/>
      <c r="G6" s="142"/>
      <c r="H6" s="142"/>
      <c r="I6" s="564"/>
      <c r="J6" s="565" t="s">
        <v>712</v>
      </c>
    </row>
    <row r="7" customFormat="false" ht="28.5" hidden="false" customHeight="true" outlineLevel="0" collapsed="false">
      <c r="A7" s="146" t="s">
        <v>154</v>
      </c>
      <c r="B7" s="148" t="s">
        <v>93</v>
      </c>
      <c r="C7" s="148" t="s">
        <v>156</v>
      </c>
      <c r="D7" s="148" t="s">
        <v>157</v>
      </c>
      <c r="E7" s="148" t="s">
        <v>158</v>
      </c>
      <c r="F7" s="148" t="s">
        <v>159</v>
      </c>
      <c r="G7" s="148" t="s">
        <v>160</v>
      </c>
      <c r="H7" s="148" t="n">
        <v>2023</v>
      </c>
      <c r="I7" s="566" t="s">
        <v>713</v>
      </c>
      <c r="J7" s="566"/>
    </row>
    <row r="8" customFormat="false" ht="21.75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567" t="s">
        <v>714</v>
      </c>
      <c r="J8" s="568" t="s">
        <v>715</v>
      </c>
    </row>
    <row r="9" customFormat="false" ht="35.25" hidden="false" customHeight="true" outlineLevel="0" collapsed="false">
      <c r="A9" s="152"/>
      <c r="B9" s="157" t="s">
        <v>162</v>
      </c>
      <c r="C9" s="157" t="n">
        <v>992</v>
      </c>
      <c r="D9" s="157" t="s">
        <v>163</v>
      </c>
      <c r="E9" s="157" t="s">
        <v>164</v>
      </c>
      <c r="F9" s="158" t="s">
        <v>165</v>
      </c>
      <c r="G9" s="159" t="s">
        <v>166</v>
      </c>
      <c r="H9" s="160" t="n">
        <v>767300</v>
      </c>
      <c r="I9" s="219" t="n">
        <v>767300</v>
      </c>
      <c r="J9" s="162" t="n">
        <v>767300</v>
      </c>
      <c r="K9" s="163" t="s">
        <v>716</v>
      </c>
    </row>
    <row r="10" customFormat="false" ht="20.25" hidden="false" customHeight="true" outlineLevel="0" collapsed="false">
      <c r="A10" s="152"/>
      <c r="B10" s="157" t="s">
        <v>168</v>
      </c>
      <c r="C10" s="157" t="s">
        <v>169</v>
      </c>
      <c r="D10" s="157" t="s">
        <v>163</v>
      </c>
      <c r="E10" s="157" t="s">
        <v>170</v>
      </c>
      <c r="F10" s="158" t="s">
        <v>165</v>
      </c>
      <c r="G10" s="159" t="s">
        <v>166</v>
      </c>
      <c r="H10" s="160" t="n">
        <v>2791179</v>
      </c>
      <c r="I10" s="219" t="n">
        <v>2791179</v>
      </c>
      <c r="J10" s="162" t="n">
        <v>2791179</v>
      </c>
      <c r="K10" s="166" t="s">
        <v>171</v>
      </c>
    </row>
    <row r="11" customFormat="false" ht="20.25" hidden="false" customHeight="true" outlineLevel="0" collapsed="false">
      <c r="A11" s="152"/>
      <c r="B11" s="157"/>
      <c r="C11" s="157" t="s">
        <v>169</v>
      </c>
      <c r="D11" s="157" t="s">
        <v>163</v>
      </c>
      <c r="E11" s="157" t="s">
        <v>170</v>
      </c>
      <c r="F11" s="158" t="s">
        <v>172</v>
      </c>
      <c r="G11" s="159" t="s">
        <v>173</v>
      </c>
      <c r="H11" s="160" t="n">
        <v>817872</v>
      </c>
      <c r="I11" s="219" t="n">
        <v>754200</v>
      </c>
      <c r="J11" s="162" t="n">
        <v>599921</v>
      </c>
      <c r="K11" s="169"/>
    </row>
    <row r="12" customFormat="false" ht="21.75" hidden="false" customHeight="true" outlineLevel="0" collapsed="false">
      <c r="A12" s="152"/>
      <c r="B12" s="157"/>
      <c r="C12" s="157" t="s">
        <v>169</v>
      </c>
      <c r="D12" s="157" t="s">
        <v>163</v>
      </c>
      <c r="E12" s="157" t="s">
        <v>170</v>
      </c>
      <c r="F12" s="158" t="s">
        <v>165</v>
      </c>
      <c r="G12" s="159" t="s">
        <v>174</v>
      </c>
      <c r="H12" s="160" t="n">
        <v>8500</v>
      </c>
      <c r="I12" s="219" t="n">
        <v>5000</v>
      </c>
      <c r="J12" s="162" t="n">
        <v>5000</v>
      </c>
      <c r="K12" s="169"/>
    </row>
    <row r="13" customFormat="false" ht="21.75" hidden="false" customHeight="true" outlineLevel="0" collapsed="false">
      <c r="A13" s="152"/>
      <c r="B13" s="157"/>
      <c r="C13" s="157" t="s">
        <v>169</v>
      </c>
      <c r="D13" s="157" t="s">
        <v>163</v>
      </c>
      <c r="E13" s="157" t="s">
        <v>170</v>
      </c>
      <c r="F13" s="158" t="s">
        <v>175</v>
      </c>
      <c r="G13" s="159" t="s">
        <v>173</v>
      </c>
      <c r="H13" s="160" t="n">
        <v>3800</v>
      </c>
      <c r="I13" s="219" t="n">
        <v>3800</v>
      </c>
      <c r="J13" s="162" t="n">
        <v>3800</v>
      </c>
      <c r="K13" s="171"/>
    </row>
    <row r="14" customFormat="false" ht="21.75" hidden="false" customHeight="true" outlineLevel="0" collapsed="false">
      <c r="A14" s="152"/>
      <c r="B14" s="157"/>
      <c r="C14" s="157" t="s">
        <v>169</v>
      </c>
      <c r="D14" s="157" t="s">
        <v>163</v>
      </c>
      <c r="E14" s="157" t="s">
        <v>170</v>
      </c>
      <c r="F14" s="158" t="s">
        <v>175</v>
      </c>
      <c r="G14" s="159" t="s">
        <v>176</v>
      </c>
      <c r="H14" s="160" t="n">
        <v>2000</v>
      </c>
      <c r="I14" s="219" t="n">
        <v>2000</v>
      </c>
      <c r="J14" s="162" t="n">
        <v>2000</v>
      </c>
      <c r="K14" s="163" t="s">
        <v>177</v>
      </c>
    </row>
    <row r="15" customFormat="false" ht="20.25" hidden="false" customHeight="true" outlineLevel="0" collapsed="false">
      <c r="A15" s="152"/>
      <c r="B15" s="157"/>
      <c r="C15" s="157" t="s">
        <v>178</v>
      </c>
      <c r="D15" s="157" t="s">
        <v>163</v>
      </c>
      <c r="E15" s="157" t="s">
        <v>179</v>
      </c>
      <c r="F15" s="158" t="s">
        <v>180</v>
      </c>
      <c r="G15" s="159" t="s">
        <v>176</v>
      </c>
      <c r="H15" s="160" t="n">
        <v>9000</v>
      </c>
      <c r="I15" s="219" t="n">
        <v>10000</v>
      </c>
      <c r="J15" s="162" t="n">
        <v>10000</v>
      </c>
      <c r="K15" s="163" t="s">
        <v>181</v>
      </c>
    </row>
    <row r="16" customFormat="false" ht="20.25" hidden="false" customHeight="true" outlineLevel="0" collapsed="false">
      <c r="A16" s="152"/>
      <c r="B16" s="157"/>
      <c r="C16" s="157" t="s">
        <v>169</v>
      </c>
      <c r="D16" s="157" t="s">
        <v>163</v>
      </c>
      <c r="E16" s="157" t="s">
        <v>182</v>
      </c>
      <c r="F16" s="158" t="s">
        <v>183</v>
      </c>
      <c r="G16" s="159" t="s">
        <v>174</v>
      </c>
      <c r="H16" s="160" t="n">
        <v>10000</v>
      </c>
      <c r="I16" s="219" t="n">
        <v>10000</v>
      </c>
      <c r="J16" s="162" t="n">
        <v>10000</v>
      </c>
      <c r="K16" s="163" t="s">
        <v>184</v>
      </c>
    </row>
    <row r="17" customFormat="false" ht="20.25" hidden="false" customHeight="true" outlineLevel="0" collapsed="false">
      <c r="A17" s="152"/>
      <c r="B17" s="157"/>
      <c r="C17" s="157" t="s">
        <v>169</v>
      </c>
      <c r="D17" s="157" t="s">
        <v>163</v>
      </c>
      <c r="E17" s="157" t="s">
        <v>185</v>
      </c>
      <c r="F17" s="158" t="s">
        <v>186</v>
      </c>
      <c r="G17" s="159" t="s">
        <v>187</v>
      </c>
      <c r="H17" s="160" t="n">
        <v>18000</v>
      </c>
      <c r="I17" s="219" t="n">
        <v>18000</v>
      </c>
      <c r="J17" s="162" t="n">
        <v>9000</v>
      </c>
      <c r="K17" s="163" t="s">
        <v>188</v>
      </c>
    </row>
    <row r="18" s="174" customFormat="true" ht="15.75" hidden="false" customHeight="false" outlineLevel="0" collapsed="false">
      <c r="A18" s="152"/>
      <c r="B18" s="157"/>
      <c r="C18" s="157" t="s">
        <v>169</v>
      </c>
      <c r="D18" s="157" t="s">
        <v>163</v>
      </c>
      <c r="E18" s="157" t="s">
        <v>185</v>
      </c>
      <c r="F18" s="158" t="s">
        <v>189</v>
      </c>
      <c r="G18" s="159" t="s">
        <v>173</v>
      </c>
      <c r="H18" s="160" t="n">
        <v>186000</v>
      </c>
      <c r="I18" s="219" t="n">
        <v>56000</v>
      </c>
      <c r="J18" s="162" t="n">
        <v>36000</v>
      </c>
      <c r="K18" s="163" t="s">
        <v>190</v>
      </c>
      <c r="L18" s="13"/>
      <c r="M18" s="13"/>
      <c r="N18" s="13"/>
      <c r="O18" s="140"/>
      <c r="P18" s="13"/>
      <c r="Q18" s="13"/>
    </row>
    <row r="19" s="174" customFormat="true" ht="18.75" hidden="false" customHeight="true" outlineLevel="0" collapsed="false">
      <c r="A19" s="152"/>
      <c r="B19" s="157"/>
      <c r="C19" s="157" t="n">
        <v>992</v>
      </c>
      <c r="D19" s="157" t="s">
        <v>164</v>
      </c>
      <c r="E19" s="157" t="s">
        <v>192</v>
      </c>
      <c r="F19" s="158" t="s">
        <v>193</v>
      </c>
      <c r="G19" s="159" t="s">
        <v>166</v>
      </c>
      <c r="H19" s="160" t="n">
        <v>102300</v>
      </c>
      <c r="I19" s="219" t="n">
        <v>105700</v>
      </c>
      <c r="J19" s="162" t="n">
        <v>105700</v>
      </c>
      <c r="K19" s="163" t="s">
        <v>194</v>
      </c>
      <c r="L19" s="13"/>
      <c r="M19" s="13"/>
      <c r="N19" s="13"/>
      <c r="O19" s="140"/>
      <c r="P19" s="13"/>
      <c r="Q19" s="13"/>
    </row>
    <row r="20" s="174" customFormat="true" ht="15.75" hidden="false" customHeight="false" outlineLevel="0" collapsed="false">
      <c r="A20" s="152"/>
      <c r="B20" s="157"/>
      <c r="C20" s="157" t="n">
        <v>992</v>
      </c>
      <c r="D20" s="157" t="s">
        <v>192</v>
      </c>
      <c r="E20" s="157" t="s">
        <v>195</v>
      </c>
      <c r="F20" s="158" t="s">
        <v>196</v>
      </c>
      <c r="G20" s="159" t="s">
        <v>173</v>
      </c>
      <c r="H20" s="160" t="n">
        <v>20500</v>
      </c>
      <c r="I20" s="219" t="n">
        <v>20500</v>
      </c>
      <c r="J20" s="162" t="n">
        <v>20500</v>
      </c>
      <c r="K20" s="163" t="s">
        <v>197</v>
      </c>
      <c r="L20" s="13"/>
      <c r="M20" s="13"/>
      <c r="N20" s="13"/>
      <c r="O20" s="140"/>
      <c r="P20" s="13"/>
      <c r="Q20" s="13"/>
    </row>
    <row r="21" s="174" customFormat="true" ht="15.75" hidden="false" customHeight="false" outlineLevel="0" collapsed="false">
      <c r="A21" s="152"/>
      <c r="B21" s="157"/>
      <c r="C21" s="157" t="s">
        <v>169</v>
      </c>
      <c r="D21" s="157" t="s">
        <v>192</v>
      </c>
      <c r="E21" s="157" t="s">
        <v>200</v>
      </c>
      <c r="F21" s="158" t="s">
        <v>201</v>
      </c>
      <c r="G21" s="159" t="s">
        <v>173</v>
      </c>
      <c r="H21" s="160" t="n">
        <v>24200</v>
      </c>
      <c r="I21" s="219" t="n">
        <v>18000</v>
      </c>
      <c r="J21" s="162" t="n">
        <v>9000</v>
      </c>
      <c r="K21" s="163" t="s">
        <v>202</v>
      </c>
      <c r="L21" s="13"/>
      <c r="M21" s="13"/>
      <c r="N21" s="13"/>
      <c r="O21" s="140"/>
      <c r="P21" s="13"/>
      <c r="Q21" s="13"/>
    </row>
    <row r="22" s="174" customFormat="true" ht="15.75" hidden="false" customHeight="false" outlineLevel="0" collapsed="false">
      <c r="A22" s="152"/>
      <c r="B22" s="157"/>
      <c r="C22" s="157" t="s">
        <v>169</v>
      </c>
      <c r="D22" s="157" t="s">
        <v>192</v>
      </c>
      <c r="E22" s="157" t="s">
        <v>203</v>
      </c>
      <c r="F22" s="158" t="s">
        <v>204</v>
      </c>
      <c r="G22" s="159" t="s">
        <v>173</v>
      </c>
      <c r="H22" s="160" t="n">
        <v>1000</v>
      </c>
      <c r="I22" s="219" t="n">
        <v>1000</v>
      </c>
      <c r="J22" s="162" t="n">
        <v>1000</v>
      </c>
      <c r="K22" s="163" t="s">
        <v>205</v>
      </c>
      <c r="L22" s="13"/>
      <c r="M22" s="13"/>
      <c r="N22" s="13"/>
      <c r="O22" s="140"/>
      <c r="P22" s="13"/>
      <c r="Q22" s="13"/>
    </row>
    <row r="23" s="174" customFormat="true" ht="15.75" hidden="false" customHeight="false" outlineLevel="0" collapsed="false">
      <c r="A23" s="152"/>
      <c r="B23" s="157"/>
      <c r="C23" s="157" t="s">
        <v>169</v>
      </c>
      <c r="D23" s="157" t="s">
        <v>192</v>
      </c>
      <c r="E23" s="157" t="s">
        <v>203</v>
      </c>
      <c r="F23" s="158" t="s">
        <v>206</v>
      </c>
      <c r="G23" s="159" t="s">
        <v>173</v>
      </c>
      <c r="H23" s="160" t="n">
        <v>2500</v>
      </c>
      <c r="I23" s="219" t="n">
        <v>2500</v>
      </c>
      <c r="J23" s="162" t="n">
        <v>2500</v>
      </c>
      <c r="K23" s="163" t="s">
        <v>207</v>
      </c>
      <c r="L23" s="13"/>
      <c r="M23" s="13"/>
      <c r="N23" s="13"/>
      <c r="O23" s="140"/>
      <c r="P23" s="13"/>
      <c r="Q23" s="13"/>
    </row>
    <row r="24" s="174" customFormat="true" ht="15.75" hidden="false" customHeight="false" outlineLevel="0" collapsed="false">
      <c r="A24" s="152"/>
      <c r="B24" s="157"/>
      <c r="C24" s="157" t="s">
        <v>169</v>
      </c>
      <c r="D24" s="157" t="s">
        <v>170</v>
      </c>
      <c r="E24" s="157" t="s">
        <v>208</v>
      </c>
      <c r="F24" s="158" t="s">
        <v>209</v>
      </c>
      <c r="G24" s="159" t="s">
        <v>173</v>
      </c>
      <c r="H24" s="160" t="n">
        <v>1000</v>
      </c>
      <c r="I24" s="219" t="n">
        <v>1000</v>
      </c>
      <c r="J24" s="162" t="n">
        <v>1000</v>
      </c>
      <c r="K24" s="163" t="s">
        <v>210</v>
      </c>
      <c r="L24" s="13"/>
      <c r="M24" s="13"/>
      <c r="N24" s="13"/>
      <c r="O24" s="140"/>
      <c r="P24" s="13"/>
      <c r="Q24" s="13"/>
    </row>
    <row r="25" s="174" customFormat="true" ht="15.75" hidden="false" customHeight="false" outlineLevel="0" collapsed="false">
      <c r="A25" s="152"/>
      <c r="B25" s="157"/>
      <c r="C25" s="157" t="s">
        <v>169</v>
      </c>
      <c r="D25" s="157" t="s">
        <v>170</v>
      </c>
      <c r="E25" s="157" t="s">
        <v>179</v>
      </c>
      <c r="F25" s="158" t="s">
        <v>211</v>
      </c>
      <c r="G25" s="159" t="s">
        <v>173</v>
      </c>
      <c r="H25" s="160" t="n">
        <v>1000</v>
      </c>
      <c r="I25" s="219" t="n">
        <v>1000</v>
      </c>
      <c r="J25" s="162" t="n">
        <v>1000</v>
      </c>
      <c r="K25" s="163" t="s">
        <v>212</v>
      </c>
      <c r="L25" s="13"/>
      <c r="M25" s="13"/>
      <c r="N25" s="13"/>
      <c r="O25" s="140"/>
      <c r="P25" s="13"/>
      <c r="Q25" s="13"/>
    </row>
    <row r="26" s="174" customFormat="true" ht="15.75" hidden="false" customHeight="false" outlineLevel="0" collapsed="false">
      <c r="A26" s="152"/>
      <c r="B26" s="157"/>
      <c r="C26" s="157" t="s">
        <v>169</v>
      </c>
      <c r="D26" s="157" t="s">
        <v>170</v>
      </c>
      <c r="E26" s="157" t="s">
        <v>213</v>
      </c>
      <c r="F26" s="158" t="s">
        <v>214</v>
      </c>
      <c r="G26" s="159" t="s">
        <v>173</v>
      </c>
      <c r="H26" s="160" t="n">
        <v>1000</v>
      </c>
      <c r="I26" s="219" t="n">
        <v>1000</v>
      </c>
      <c r="J26" s="162" t="n">
        <v>1000</v>
      </c>
      <c r="K26" s="177" t="s">
        <v>215</v>
      </c>
      <c r="O26" s="140"/>
    </row>
    <row r="27" s="174" customFormat="true" ht="15.75" hidden="false" customHeight="false" outlineLevel="0" collapsed="false">
      <c r="A27" s="152"/>
      <c r="B27" s="157"/>
      <c r="C27" s="157" t="s">
        <v>169</v>
      </c>
      <c r="D27" s="157" t="s">
        <v>170</v>
      </c>
      <c r="E27" s="157" t="s">
        <v>195</v>
      </c>
      <c r="F27" s="158" t="s">
        <v>219</v>
      </c>
      <c r="G27" s="159" t="s">
        <v>173</v>
      </c>
      <c r="H27" s="160" t="n">
        <v>3101300</v>
      </c>
      <c r="I27" s="219" t="n">
        <v>3045100</v>
      </c>
      <c r="J27" s="162" t="n">
        <v>3275100</v>
      </c>
      <c r="K27" s="177" t="s">
        <v>220</v>
      </c>
      <c r="O27" s="140"/>
    </row>
    <row r="28" s="174" customFormat="true" ht="15.75" hidden="false" customHeight="false" outlineLevel="0" collapsed="false">
      <c r="A28" s="152"/>
      <c r="B28" s="157"/>
      <c r="C28" s="157" t="s">
        <v>169</v>
      </c>
      <c r="D28" s="157" t="s">
        <v>170</v>
      </c>
      <c r="E28" s="157" t="s">
        <v>221</v>
      </c>
      <c r="F28" s="158" t="s">
        <v>222</v>
      </c>
      <c r="G28" s="159" t="s">
        <v>173</v>
      </c>
      <c r="H28" s="160" t="n">
        <v>1000</v>
      </c>
      <c r="I28" s="219" t="n">
        <v>1000</v>
      </c>
      <c r="J28" s="162" t="n">
        <v>1000</v>
      </c>
      <c r="K28" s="177" t="s">
        <v>223</v>
      </c>
      <c r="O28" s="140"/>
    </row>
    <row r="29" s="174" customFormat="true" ht="15.75" hidden="false" customHeight="false" outlineLevel="0" collapsed="false">
      <c r="A29" s="152"/>
      <c r="B29" s="157"/>
      <c r="C29" s="157" t="s">
        <v>169</v>
      </c>
      <c r="D29" s="157" t="s">
        <v>170</v>
      </c>
      <c r="E29" s="157" t="s">
        <v>221</v>
      </c>
      <c r="F29" s="158" t="s">
        <v>225</v>
      </c>
      <c r="G29" s="159" t="s">
        <v>173</v>
      </c>
      <c r="H29" s="160" t="n">
        <v>1000</v>
      </c>
      <c r="I29" s="219" t="n">
        <v>1000</v>
      </c>
      <c r="J29" s="162" t="n">
        <v>1000</v>
      </c>
      <c r="K29" s="177" t="s">
        <v>226</v>
      </c>
      <c r="O29" s="140"/>
    </row>
    <row r="30" s="174" customFormat="true" ht="15.75" hidden="false" customHeight="false" outlineLevel="0" collapsed="false">
      <c r="A30" s="152"/>
      <c r="B30" s="157"/>
      <c r="C30" s="157" t="s">
        <v>169</v>
      </c>
      <c r="D30" s="157" t="s">
        <v>208</v>
      </c>
      <c r="E30" s="157" t="s">
        <v>164</v>
      </c>
      <c r="F30" s="158" t="s">
        <v>227</v>
      </c>
      <c r="G30" s="159" t="s">
        <v>173</v>
      </c>
      <c r="H30" s="178" t="n">
        <v>10000</v>
      </c>
      <c r="I30" s="219" t="n">
        <v>10000</v>
      </c>
      <c r="J30" s="162" t="n">
        <v>5000</v>
      </c>
      <c r="K30" s="177" t="s">
        <v>228</v>
      </c>
      <c r="O30" s="140"/>
    </row>
    <row r="31" s="174" customFormat="true" ht="15.75" hidden="false" customHeight="false" outlineLevel="0" collapsed="false">
      <c r="A31" s="152"/>
      <c r="B31" s="157"/>
      <c r="C31" s="157" t="s">
        <v>169</v>
      </c>
      <c r="D31" s="157" t="s">
        <v>208</v>
      </c>
      <c r="E31" s="157" t="s">
        <v>192</v>
      </c>
      <c r="F31" s="158" t="s">
        <v>229</v>
      </c>
      <c r="G31" s="159" t="s">
        <v>173</v>
      </c>
      <c r="H31" s="160" t="n">
        <v>7386</v>
      </c>
      <c r="I31" s="219" t="n">
        <v>7300</v>
      </c>
      <c r="J31" s="569" t="n">
        <v>7300</v>
      </c>
      <c r="K31" s="177" t="s">
        <v>230</v>
      </c>
      <c r="O31" s="140"/>
    </row>
    <row r="32" s="174" customFormat="true" ht="15.75" hidden="false" customHeight="false" outlineLevel="0" collapsed="false">
      <c r="A32" s="152"/>
      <c r="B32" s="157"/>
      <c r="C32" s="157" t="s">
        <v>169</v>
      </c>
      <c r="D32" s="157" t="s">
        <v>208</v>
      </c>
      <c r="E32" s="157" t="s">
        <v>192</v>
      </c>
      <c r="F32" s="158" t="s">
        <v>231</v>
      </c>
      <c r="G32" s="159" t="s">
        <v>173</v>
      </c>
      <c r="H32" s="160" t="n">
        <v>20000</v>
      </c>
      <c r="I32" s="219" t="n">
        <v>0</v>
      </c>
      <c r="J32" s="162" t="n">
        <v>0</v>
      </c>
      <c r="K32" s="182" t="s">
        <v>232</v>
      </c>
      <c r="O32" s="140"/>
    </row>
    <row r="33" s="174" customFormat="true" ht="15.75" hidden="false" customHeight="false" outlineLevel="0" collapsed="false">
      <c r="A33" s="152"/>
      <c r="B33" s="157"/>
      <c r="C33" s="157" t="s">
        <v>169</v>
      </c>
      <c r="D33" s="157" t="s">
        <v>208</v>
      </c>
      <c r="E33" s="157" t="s">
        <v>192</v>
      </c>
      <c r="F33" s="158" t="s">
        <v>233</v>
      </c>
      <c r="G33" s="159" t="s">
        <v>173</v>
      </c>
      <c r="H33" s="160" t="n">
        <v>22500</v>
      </c>
      <c r="I33" s="219" t="n">
        <v>10000</v>
      </c>
      <c r="J33" s="162" t="n">
        <v>5000</v>
      </c>
      <c r="K33" s="177" t="s">
        <v>234</v>
      </c>
      <c r="O33" s="140"/>
    </row>
    <row r="34" s="174" customFormat="true" ht="18" hidden="false" customHeight="true" outlineLevel="0" collapsed="false">
      <c r="A34" s="152"/>
      <c r="B34" s="157"/>
      <c r="C34" s="157" t="s">
        <v>169</v>
      </c>
      <c r="D34" s="157" t="s">
        <v>208</v>
      </c>
      <c r="E34" s="157" t="s">
        <v>192</v>
      </c>
      <c r="F34" s="158" t="s">
        <v>235</v>
      </c>
      <c r="G34" s="159" t="s">
        <v>173</v>
      </c>
      <c r="H34" s="160" t="n">
        <v>56912700</v>
      </c>
      <c r="I34" s="219" t="n">
        <v>0</v>
      </c>
      <c r="J34" s="162" t="n">
        <v>0</v>
      </c>
      <c r="K34" s="177" t="s">
        <v>236</v>
      </c>
      <c r="O34" s="140"/>
    </row>
    <row r="35" s="174" customFormat="true" ht="15.75" hidden="false" customHeight="true" outlineLevel="0" collapsed="false">
      <c r="A35" s="152"/>
      <c r="B35" s="157"/>
      <c r="C35" s="157" t="s">
        <v>169</v>
      </c>
      <c r="D35" s="157" t="s">
        <v>208</v>
      </c>
      <c r="E35" s="157" t="s">
        <v>192</v>
      </c>
      <c r="F35" s="158" t="s">
        <v>237</v>
      </c>
      <c r="G35" s="159" t="s">
        <v>173</v>
      </c>
      <c r="H35" s="160" t="n">
        <v>10000</v>
      </c>
      <c r="I35" s="219" t="n">
        <v>0</v>
      </c>
      <c r="J35" s="162" t="n">
        <v>0</v>
      </c>
      <c r="K35" s="177" t="s">
        <v>238</v>
      </c>
      <c r="L35" s="570"/>
      <c r="M35" s="570"/>
      <c r="O35" s="140"/>
    </row>
    <row r="36" customFormat="false" ht="15.75" hidden="false" customHeight="false" outlineLevel="0" collapsed="false">
      <c r="A36" s="152"/>
      <c r="B36" s="157"/>
      <c r="C36" s="157" t="s">
        <v>169</v>
      </c>
      <c r="D36" s="157" t="s">
        <v>208</v>
      </c>
      <c r="E36" s="157" t="s">
        <v>208</v>
      </c>
      <c r="F36" s="158" t="s">
        <v>239</v>
      </c>
      <c r="G36" s="159" t="s">
        <v>173</v>
      </c>
      <c r="H36" s="160" t="n">
        <v>2500</v>
      </c>
      <c r="I36" s="219" t="n">
        <v>2500</v>
      </c>
      <c r="J36" s="162" t="n">
        <v>2500</v>
      </c>
      <c r="K36" s="177" t="s">
        <v>240</v>
      </c>
      <c r="L36" s="174"/>
      <c r="M36" s="174"/>
    </row>
    <row r="37" customFormat="false" ht="15.75" hidden="false" customHeight="false" outlineLevel="0" collapsed="false">
      <c r="A37" s="152"/>
      <c r="B37" s="157"/>
      <c r="C37" s="157" t="s">
        <v>169</v>
      </c>
      <c r="D37" s="157" t="s">
        <v>216</v>
      </c>
      <c r="E37" s="157" t="s">
        <v>216</v>
      </c>
      <c r="F37" s="158" t="s">
        <v>241</v>
      </c>
      <c r="G37" s="159" t="s">
        <v>173</v>
      </c>
      <c r="H37" s="160" t="n">
        <v>25000</v>
      </c>
      <c r="I37" s="219" t="n">
        <v>25000</v>
      </c>
      <c r="J37" s="162" t="n">
        <v>10000</v>
      </c>
      <c r="K37" s="177" t="s">
        <v>242</v>
      </c>
    </row>
    <row r="38" customFormat="false" ht="15.75" hidden="false" customHeight="false" outlineLevel="0" collapsed="false">
      <c r="A38" s="152"/>
      <c r="B38" s="157"/>
      <c r="C38" s="157" t="s">
        <v>169</v>
      </c>
      <c r="D38" s="157" t="s">
        <v>213</v>
      </c>
      <c r="E38" s="157" t="s">
        <v>163</v>
      </c>
      <c r="F38" s="184" t="s">
        <v>243</v>
      </c>
      <c r="G38" s="159" t="s">
        <v>173</v>
      </c>
      <c r="H38" s="160" t="n">
        <v>5600</v>
      </c>
      <c r="I38" s="219" t="n">
        <v>5600</v>
      </c>
      <c r="J38" s="162" t="n">
        <v>5600</v>
      </c>
      <c r="K38" s="177" t="s">
        <v>244</v>
      </c>
    </row>
    <row r="39" customFormat="false" ht="15.75" hidden="false" customHeight="false" outlineLevel="0" collapsed="false">
      <c r="A39" s="152"/>
      <c r="B39" s="157"/>
      <c r="C39" s="157" t="s">
        <v>169</v>
      </c>
      <c r="D39" s="157" t="s">
        <v>208</v>
      </c>
      <c r="E39" s="157" t="s">
        <v>192</v>
      </c>
      <c r="F39" s="184" t="s">
        <v>237</v>
      </c>
      <c r="G39" s="159" t="s">
        <v>166</v>
      </c>
      <c r="H39" s="160" t="n">
        <v>716157</v>
      </c>
      <c r="I39" s="219" t="n">
        <v>520000</v>
      </c>
      <c r="J39" s="162" t="n">
        <v>420000</v>
      </c>
      <c r="K39" s="177" t="s">
        <v>245</v>
      </c>
      <c r="N39" s="140"/>
    </row>
    <row r="40" customFormat="false" ht="15.75" hidden="false" customHeight="false" outlineLevel="0" collapsed="false">
      <c r="A40" s="152"/>
      <c r="B40" s="157"/>
      <c r="C40" s="157" t="s">
        <v>169</v>
      </c>
      <c r="D40" s="157" t="s">
        <v>208</v>
      </c>
      <c r="E40" s="157" t="s">
        <v>192</v>
      </c>
      <c r="F40" s="184" t="s">
        <v>237</v>
      </c>
      <c r="G40" s="159" t="s">
        <v>173</v>
      </c>
      <c r="H40" s="160" t="n">
        <v>155424</v>
      </c>
      <c r="I40" s="219" t="n">
        <v>73424</v>
      </c>
      <c r="J40" s="162" t="n">
        <v>55424</v>
      </c>
      <c r="K40" s="177" t="s">
        <v>246</v>
      </c>
    </row>
    <row r="41" customFormat="false" ht="15.75" hidden="false" customHeight="false" outlineLevel="0" collapsed="false">
      <c r="A41" s="152"/>
      <c r="B41" s="157"/>
      <c r="C41" s="157" t="s">
        <v>169</v>
      </c>
      <c r="D41" s="157" t="s">
        <v>213</v>
      </c>
      <c r="E41" s="157" t="s">
        <v>163</v>
      </c>
      <c r="F41" s="158" t="s">
        <v>247</v>
      </c>
      <c r="G41" s="159" t="s">
        <v>166</v>
      </c>
      <c r="H41" s="160" t="n">
        <v>2955938</v>
      </c>
      <c r="I41" s="219" t="n">
        <v>2654497</v>
      </c>
      <c r="J41" s="162" t="n">
        <v>2636176</v>
      </c>
      <c r="K41" s="177" t="s">
        <v>248</v>
      </c>
      <c r="L41" s="571"/>
      <c r="M41" s="572"/>
    </row>
    <row r="42" customFormat="false" ht="15.75" hidden="false" customHeight="false" outlineLevel="0" collapsed="false">
      <c r="A42" s="152"/>
      <c r="B42" s="157"/>
      <c r="C42" s="157" t="s">
        <v>169</v>
      </c>
      <c r="D42" s="157" t="s">
        <v>213</v>
      </c>
      <c r="E42" s="157" t="s">
        <v>163</v>
      </c>
      <c r="F42" s="158" t="s">
        <v>247</v>
      </c>
      <c r="G42" s="159" t="s">
        <v>173</v>
      </c>
      <c r="H42" s="160" t="n">
        <v>803944</v>
      </c>
      <c r="I42" s="219" t="n">
        <v>100000</v>
      </c>
      <c r="J42" s="162" t="n">
        <v>100000</v>
      </c>
      <c r="K42" s="177" t="s">
        <v>250</v>
      </c>
      <c r="L42" s="571"/>
      <c r="M42" s="572"/>
    </row>
    <row r="43" customFormat="false" ht="25.5" hidden="false" customHeight="false" outlineLevel="0" collapsed="false">
      <c r="A43" s="152"/>
      <c r="B43" s="157" t="s">
        <v>251</v>
      </c>
      <c r="C43" s="157" t="s">
        <v>169</v>
      </c>
      <c r="D43" s="157" t="s">
        <v>213</v>
      </c>
      <c r="E43" s="157" t="s">
        <v>163</v>
      </c>
      <c r="F43" s="158" t="s">
        <v>247</v>
      </c>
      <c r="G43" s="159" t="s">
        <v>174</v>
      </c>
      <c r="H43" s="160" t="n">
        <v>6100</v>
      </c>
      <c r="I43" s="219" t="n">
        <v>1000</v>
      </c>
      <c r="J43" s="162" t="n">
        <v>1000</v>
      </c>
      <c r="K43" s="177" t="s">
        <v>252</v>
      </c>
      <c r="L43" s="571"/>
      <c r="M43" s="572"/>
    </row>
    <row r="44" customFormat="false" ht="25.5" hidden="false" customHeight="true" outlineLevel="0" collapsed="false">
      <c r="A44" s="157"/>
      <c r="B44" s="157" t="s">
        <v>253</v>
      </c>
      <c r="C44" s="157" t="s">
        <v>169</v>
      </c>
      <c r="D44" s="157" t="s">
        <v>213</v>
      </c>
      <c r="E44" s="157" t="s">
        <v>163</v>
      </c>
      <c r="F44" s="158" t="s">
        <v>254</v>
      </c>
      <c r="G44" s="159" t="s">
        <v>166</v>
      </c>
      <c r="H44" s="160" t="n">
        <v>40000</v>
      </c>
      <c r="I44" s="219" t="n">
        <v>14000</v>
      </c>
      <c r="J44" s="162" t="n">
        <v>14000</v>
      </c>
      <c r="K44" s="177" t="s">
        <v>259</v>
      </c>
      <c r="L44" s="571"/>
      <c r="M44" s="572"/>
    </row>
    <row r="45" customFormat="false" ht="15.75" hidden="false" customHeight="false" outlineLevel="0" collapsed="false">
      <c r="A45" s="157"/>
      <c r="B45" s="157"/>
      <c r="C45" s="157" t="s">
        <v>169</v>
      </c>
      <c r="D45" s="157" t="s">
        <v>182</v>
      </c>
      <c r="E45" s="157" t="s">
        <v>163</v>
      </c>
      <c r="F45" s="158" t="s">
        <v>257</v>
      </c>
      <c r="G45" s="159" t="s">
        <v>173</v>
      </c>
      <c r="H45" s="160" t="n">
        <v>50000</v>
      </c>
      <c r="I45" s="219" t="n">
        <v>20000</v>
      </c>
      <c r="J45" s="162" t="n">
        <v>20000</v>
      </c>
      <c r="K45" s="177" t="s">
        <v>258</v>
      </c>
    </row>
    <row r="46" customFormat="false" ht="15.75" hidden="false" customHeight="false" outlineLevel="0" collapsed="false">
      <c r="A46" s="187"/>
      <c r="B46" s="157"/>
      <c r="C46" s="157"/>
      <c r="D46" s="157"/>
      <c r="E46" s="157"/>
      <c r="F46" s="157"/>
      <c r="G46" s="157"/>
      <c r="H46" s="160" t="n">
        <f aca="false">SUM(H9:H45)</f>
        <v>69613700</v>
      </c>
      <c r="I46" s="219" t="n">
        <f aca="false">SUM(I9:I45)</f>
        <v>11058600</v>
      </c>
      <c r="J46" s="162" t="n">
        <f aca="false">SUM(J9:J45)</f>
        <v>10935000</v>
      </c>
      <c r="K46" s="188"/>
    </row>
    <row r="47" customFormat="false" ht="15.7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9"/>
      <c r="I47" s="573"/>
      <c r="J47" s="574"/>
    </row>
    <row r="48" customFormat="false" ht="131.25" hidden="true" customHeight="true" outlineLevel="0" collapsed="false">
      <c r="A48" s="187"/>
      <c r="B48" s="191" t="s">
        <v>260</v>
      </c>
      <c r="C48" s="191"/>
      <c r="D48" s="191"/>
      <c r="E48" s="191"/>
      <c r="F48" s="191"/>
      <c r="G48" s="191"/>
      <c r="H48" s="191"/>
      <c r="I48" s="575"/>
      <c r="J48" s="575"/>
    </row>
    <row r="49" customFormat="false" ht="18.75" hidden="true" customHeight="true" outlineLevel="0" collapsed="false">
      <c r="A49" s="187"/>
      <c r="B49" s="191" t="s">
        <v>261</v>
      </c>
      <c r="C49" s="191"/>
      <c r="D49" s="191"/>
      <c r="E49" s="191"/>
      <c r="F49" s="191"/>
      <c r="G49" s="191"/>
      <c r="H49" s="191" t="s">
        <v>262</v>
      </c>
      <c r="I49" s="576" t="s">
        <v>263</v>
      </c>
      <c r="J49" s="576"/>
    </row>
    <row r="50" customFormat="false" ht="15.75" hidden="true" customHeight="false" outlineLevel="0" collapsed="false">
      <c r="A50" s="194"/>
      <c r="B50" s="187"/>
      <c r="C50" s="187"/>
      <c r="D50" s="187"/>
      <c r="E50" s="187"/>
      <c r="F50" s="187"/>
      <c r="G50" s="187"/>
      <c r="H50" s="187"/>
      <c r="I50" s="573"/>
      <c r="J50" s="577"/>
    </row>
    <row r="51" customFormat="false" ht="12.75" hidden="true" customHeight="false" outlineLevel="0" collapsed="false">
      <c r="A51" s="194"/>
      <c r="B51" s="194"/>
      <c r="C51" s="194"/>
      <c r="D51" s="194"/>
      <c r="E51" s="194"/>
      <c r="F51" s="194"/>
      <c r="G51" s="194"/>
      <c r="H51" s="194"/>
      <c r="I51" s="578"/>
      <c r="J51" s="572"/>
    </row>
    <row r="52" customFormat="false" ht="12.75" hidden="tru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578"/>
      <c r="J52" s="572"/>
    </row>
    <row r="53" customFormat="false" ht="12.75" hidden="true" customHeight="false" outlineLevel="0" collapsed="false">
      <c r="A53" s="194"/>
      <c r="B53" s="194"/>
      <c r="C53" s="194"/>
      <c r="D53" s="194"/>
      <c r="E53" s="194"/>
      <c r="F53" s="194"/>
      <c r="G53" s="194"/>
      <c r="H53" s="194"/>
      <c r="I53" s="578"/>
      <c r="J53" s="572"/>
    </row>
    <row r="54" customFormat="false" ht="12.75" hidden="false" customHeight="false" outlineLevel="0" collapsed="false">
      <c r="A54" s="194"/>
      <c r="B54" s="194"/>
      <c r="C54" s="194"/>
      <c r="D54" s="194"/>
      <c r="E54" s="194"/>
      <c r="F54" s="194"/>
      <c r="G54" s="194"/>
      <c r="H54" s="194"/>
      <c r="I54" s="578"/>
      <c r="J54" s="572"/>
    </row>
    <row r="55" customFormat="false" ht="12.75" hidden="false" customHeight="false" outlineLevel="0" collapsed="false">
      <c r="A55" s="194"/>
      <c r="B55" s="194"/>
      <c r="C55" s="194"/>
      <c r="D55" s="194"/>
      <c r="E55" s="194"/>
      <c r="F55" s="194"/>
      <c r="G55" s="194"/>
      <c r="H55" s="194"/>
      <c r="I55" s="578"/>
      <c r="J55" s="572"/>
    </row>
    <row r="56" customFormat="false" ht="12.75" hidden="false" customHeight="false" outlineLevel="0" collapsed="false">
      <c r="A56" s="194"/>
      <c r="B56" s="194"/>
      <c r="C56" s="194"/>
      <c r="D56" s="194"/>
      <c r="E56" s="194"/>
      <c r="F56" s="194"/>
      <c r="G56" s="194"/>
      <c r="H56" s="194"/>
      <c r="I56" s="578"/>
      <c r="J56" s="572"/>
    </row>
    <row r="57" customFormat="false" ht="12.75" hidden="false" customHeight="false" outlineLevel="0" collapsed="false">
      <c r="A57" s="194"/>
      <c r="B57" s="194"/>
      <c r="C57" s="194"/>
      <c r="D57" s="194"/>
      <c r="E57" s="194"/>
      <c r="F57" s="194"/>
      <c r="G57" s="194"/>
      <c r="H57" s="194"/>
      <c r="I57" s="578"/>
      <c r="J57" s="572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G58" s="194"/>
      <c r="H58" s="194"/>
      <c r="I58" s="578"/>
      <c r="J58" s="572"/>
    </row>
    <row r="59" customFormat="false" ht="12.75" hidden="false" customHeight="false" outlineLevel="0" collapsed="false">
      <c r="A59" s="194"/>
      <c r="B59" s="194"/>
      <c r="C59" s="194"/>
      <c r="D59" s="194"/>
      <c r="E59" s="194"/>
      <c r="F59" s="194"/>
      <c r="G59" s="194"/>
      <c r="H59" s="194"/>
      <c r="I59" s="578"/>
      <c r="J59" s="572"/>
    </row>
    <row r="60" customFormat="false" ht="12.75" hidden="false" customHeight="false" outlineLevel="0" collapsed="false">
      <c r="A60" s="194"/>
      <c r="B60" s="194"/>
      <c r="C60" s="194"/>
      <c r="D60" s="194"/>
      <c r="E60" s="194"/>
      <c r="F60" s="194"/>
      <c r="G60" s="194"/>
      <c r="H60" s="194"/>
      <c r="I60" s="578"/>
      <c r="J60" s="572"/>
    </row>
    <row r="61" customFormat="false" ht="12.75" hidden="false" customHeight="false" outlineLevel="0" collapsed="false">
      <c r="A61" s="194"/>
      <c r="B61" s="194"/>
      <c r="C61" s="194"/>
      <c r="D61" s="194"/>
      <c r="E61" s="194"/>
      <c r="F61" s="194"/>
      <c r="G61" s="194"/>
      <c r="H61" s="194"/>
      <c r="I61" s="578"/>
      <c r="J61" s="572"/>
    </row>
    <row r="62" customFormat="false" ht="12.75" hidden="false" customHeight="false" outlineLevel="0" collapsed="false">
      <c r="A62" s="194"/>
      <c r="B62" s="194"/>
      <c r="C62" s="194"/>
      <c r="D62" s="194"/>
      <c r="E62" s="194"/>
      <c r="F62" s="194"/>
      <c r="G62" s="194"/>
      <c r="H62" s="194"/>
      <c r="I62" s="578"/>
      <c r="J62" s="572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578"/>
      <c r="J63" s="572"/>
    </row>
  </sheetData>
  <mergeCells count="16">
    <mergeCell ref="B1:J1"/>
    <mergeCell ref="I2:J2"/>
    <mergeCell ref="A3:J4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L35:M35"/>
    <mergeCell ref="I48:J48"/>
    <mergeCell ref="B49:F49"/>
    <mergeCell ref="I49:J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normal" topLeftCell="A26" colorId="64" zoomScale="94" zoomScaleNormal="94" zoomScalePageLayoutView="100" workbookViewId="0">
      <selection pane="topLeft" activeCell="F53" activeCellId="0" sqref="F53:F54"/>
    </sheetView>
  </sheetViews>
  <sheetFormatPr defaultColWidth="1.41796875" defaultRowHeight="15" zeroHeight="false" outlineLevelRow="0" outlineLevelCol="0"/>
  <cols>
    <col collapsed="false" customWidth="true" hidden="false" outlineLevel="0" max="1" min="1" style="579" width="10.28"/>
    <col collapsed="false" customWidth="true" hidden="false" outlineLevel="0" max="2" min="2" style="579" width="30.41"/>
    <col collapsed="false" customWidth="true" hidden="false" outlineLevel="0" max="3" min="3" style="579" width="20.13"/>
    <col collapsed="false" customWidth="true" hidden="false" outlineLevel="0" max="4" min="4" style="579" width="12.28"/>
    <col collapsed="false" customWidth="true" hidden="false" outlineLevel="0" max="5" min="5" style="579" width="16.13"/>
    <col collapsed="false" customWidth="true" hidden="false" outlineLevel="0" max="6" min="6" style="579" width="13.99"/>
    <col collapsed="false" customWidth="true" hidden="false" outlineLevel="0" max="7" min="7" style="579" width="12.99"/>
    <col collapsed="false" customWidth="true" hidden="false" outlineLevel="0" max="8" min="8" style="579" width="8.85"/>
    <col collapsed="false" customWidth="true" hidden="false" outlineLevel="0" max="10" min="9" style="579" width="9.85"/>
    <col collapsed="false" customWidth="true" hidden="false" outlineLevel="0" max="11" min="11" style="579" width="11.7"/>
    <col collapsed="false" customWidth="true" hidden="false" outlineLevel="0" max="12" min="12" style="579" width="13.28"/>
    <col collapsed="false" customWidth="true" hidden="true" outlineLevel="0" max="13" min="13" style="579" width="9.7"/>
    <col collapsed="false" customWidth="true" hidden="true" outlineLevel="0" max="14" min="14" style="579" width="11.42"/>
    <col collapsed="false" customWidth="true" hidden="true" outlineLevel="0" max="15" min="15" style="579" width="10.56"/>
    <col collapsed="false" customWidth="true" hidden="false" outlineLevel="0" max="16" min="16" style="579" width="11.99"/>
    <col collapsed="false" customWidth="true" hidden="false" outlineLevel="0" max="17" min="17" style="579" width="12.14"/>
    <col collapsed="false" customWidth="true" hidden="false" outlineLevel="0" max="18" min="18" style="579" width="12.99"/>
    <col collapsed="false" customWidth="false" hidden="false" outlineLevel="0" max="257" min="19" style="579" width="1.41"/>
  </cols>
  <sheetData>
    <row r="1" customFormat="false" ht="15" hidden="true" customHeight="false" outlineLevel="0" collapsed="false">
      <c r="A1" s="580"/>
      <c r="B1" s="580"/>
      <c r="C1" s="580"/>
      <c r="D1" s="580"/>
      <c r="E1" s="580"/>
      <c r="F1" s="580"/>
      <c r="G1" s="580"/>
      <c r="H1" s="580"/>
      <c r="I1" s="580"/>
      <c r="J1" s="580"/>
      <c r="K1" s="580"/>
      <c r="L1" s="580"/>
      <c r="M1" s="580"/>
      <c r="N1" s="580"/>
      <c r="O1" s="580"/>
      <c r="P1" s="580"/>
      <c r="Q1" s="580"/>
      <c r="R1" s="580" t="s">
        <v>717</v>
      </c>
    </row>
    <row r="2" customFormat="false" ht="15" hidden="true" customHeight="false" outlineLevel="0" collapsed="false">
      <c r="A2" s="580"/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0"/>
      <c r="Q2" s="580" t="s">
        <v>718</v>
      </c>
      <c r="R2" s="580"/>
    </row>
    <row r="3" customFormat="false" ht="15" hidden="true" customHeight="false" outlineLevel="0" collapsed="false">
      <c r="A3" s="580"/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 t="s">
        <v>719</v>
      </c>
      <c r="N3" s="580"/>
      <c r="O3" s="581"/>
      <c r="P3" s="581"/>
      <c r="Q3" s="581" t="s">
        <v>720</v>
      </c>
      <c r="R3" s="580"/>
    </row>
    <row r="4" customFormat="false" ht="15" hidden="tru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  <c r="O4" s="580"/>
      <c r="P4" s="580"/>
      <c r="Q4" s="580" t="s">
        <v>721</v>
      </c>
      <c r="R4" s="580"/>
    </row>
    <row r="5" customFormat="false" ht="15" hidden="true" customHeight="false" outlineLevel="0" collapsed="false">
      <c r="A5" s="580"/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  <c r="P5" s="580"/>
      <c r="Q5" s="580"/>
      <c r="R5" s="580" t="s">
        <v>722</v>
      </c>
    </row>
    <row r="6" customFormat="false" ht="15" hidden="true" customHeight="false" outlineLevel="0" collapsed="false">
      <c r="A6" s="580"/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80"/>
      <c r="P6" s="580"/>
      <c r="Q6" s="580"/>
      <c r="R6" s="580"/>
    </row>
    <row r="7" customFormat="false" ht="18.75" hidden="false" customHeight="true" outlineLevel="0" collapsed="false">
      <c r="A7" s="580"/>
      <c r="B7" s="582"/>
      <c r="C7" s="582"/>
      <c r="D7" s="582"/>
      <c r="E7" s="583" t="s">
        <v>723</v>
      </c>
      <c r="F7" s="584"/>
      <c r="G7" s="584"/>
      <c r="H7" s="584"/>
      <c r="I7" s="584"/>
      <c r="J7" s="585"/>
      <c r="K7" s="585"/>
      <c r="L7" s="585"/>
      <c r="M7" s="585"/>
      <c r="N7" s="580"/>
      <c r="O7" s="586" t="s">
        <v>724</v>
      </c>
      <c r="P7" s="586"/>
      <c r="Q7" s="586"/>
      <c r="R7" s="586"/>
    </row>
    <row r="8" customFormat="false" ht="15" hidden="true" customHeight="true" outlineLevel="0" collapsed="false">
      <c r="A8" s="580"/>
      <c r="B8" s="580"/>
      <c r="C8" s="580"/>
      <c r="D8" s="580"/>
      <c r="E8" s="580"/>
      <c r="F8" s="580"/>
      <c r="G8" s="580"/>
      <c r="H8" s="580"/>
      <c r="I8" s="580"/>
      <c r="J8" s="580"/>
      <c r="K8" s="580"/>
      <c r="L8" s="580"/>
      <c r="M8" s="587" t="s">
        <v>725</v>
      </c>
      <c r="N8" s="587"/>
      <c r="O8" s="587"/>
      <c r="P8" s="587"/>
      <c r="Q8" s="587"/>
      <c r="R8" s="587"/>
      <c r="S8" s="588"/>
      <c r="T8" s="588"/>
      <c r="U8" s="588"/>
      <c r="V8" s="588"/>
    </row>
    <row r="9" customFormat="false" ht="15" hidden="true" customHeight="true" outlineLevel="0" collapsed="false">
      <c r="A9" s="580"/>
      <c r="B9" s="580"/>
      <c r="C9" s="580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580"/>
      <c r="O9" s="580"/>
      <c r="P9" s="580"/>
      <c r="Q9" s="587" t="s">
        <v>726</v>
      </c>
      <c r="R9" s="587"/>
    </row>
    <row r="10" customFormat="false" ht="15" hidden="true" customHeight="false" outlineLevel="0" collapsed="false">
      <c r="A10" s="580"/>
      <c r="B10" s="580"/>
      <c r="C10" s="580"/>
      <c r="D10" s="580"/>
      <c r="E10" s="580"/>
      <c r="F10" s="580"/>
      <c r="G10" s="580"/>
      <c r="H10" s="580"/>
      <c r="I10" s="580"/>
      <c r="J10" s="580"/>
      <c r="K10" s="580"/>
      <c r="L10" s="580"/>
      <c r="M10" s="580"/>
      <c r="N10" s="580"/>
      <c r="O10" s="580"/>
      <c r="P10" s="580"/>
      <c r="Q10" s="580" t="s">
        <v>727</v>
      </c>
      <c r="R10" s="580" t="s">
        <v>694</v>
      </c>
    </row>
    <row r="11" customFormat="false" ht="15" hidden="true" customHeight="false" outlineLevel="0" collapsed="false">
      <c r="A11" s="580"/>
      <c r="B11" s="580"/>
      <c r="C11" s="580"/>
      <c r="D11" s="580"/>
      <c r="E11" s="580"/>
      <c r="F11" s="580"/>
      <c r="G11" s="580"/>
      <c r="H11" s="580"/>
      <c r="I11" s="580"/>
      <c r="J11" s="580"/>
      <c r="K11" s="580"/>
      <c r="L11" s="589"/>
      <c r="M11" s="580"/>
      <c r="N11" s="580"/>
      <c r="O11" s="580"/>
      <c r="P11" s="580"/>
      <c r="Q11" s="580"/>
      <c r="R11" s="580"/>
    </row>
    <row r="12" customFormat="false" ht="15" hidden="true" customHeight="true" outlineLevel="0" collapsed="false">
      <c r="A12" s="580"/>
      <c r="B12" s="580"/>
      <c r="C12" s="580"/>
      <c r="D12" s="590" t="s">
        <v>728</v>
      </c>
      <c r="E12" s="590"/>
      <c r="F12" s="590"/>
      <c r="G12" s="590"/>
      <c r="H12" s="590"/>
      <c r="I12" s="590" t="s">
        <v>729</v>
      </c>
      <c r="J12" s="590"/>
      <c r="K12" s="590"/>
      <c r="L12" s="591"/>
      <c r="M12" s="580"/>
      <c r="N12" s="580"/>
      <c r="O12" s="580"/>
      <c r="P12" s="580"/>
      <c r="Q12" s="580"/>
      <c r="R12" s="580"/>
    </row>
    <row r="13" customFormat="false" ht="15" hidden="true" customHeight="true" outlineLevel="0" collapsed="false">
      <c r="A13" s="580"/>
      <c r="B13" s="580"/>
      <c r="C13" s="580"/>
      <c r="D13" s="592" t="n">
        <v>1</v>
      </c>
      <c r="E13" s="592"/>
      <c r="F13" s="592"/>
      <c r="G13" s="592"/>
      <c r="H13" s="592"/>
      <c r="I13" s="593" t="n">
        <v>45190</v>
      </c>
      <c r="J13" s="593"/>
      <c r="K13" s="593"/>
      <c r="L13" s="594" t="s">
        <v>730</v>
      </c>
      <c r="M13" s="594"/>
      <c r="N13" s="595"/>
      <c r="O13" s="596"/>
      <c r="P13" s="596"/>
      <c r="Q13" s="596"/>
      <c r="R13" s="580"/>
    </row>
    <row r="14" customFormat="false" ht="15" hidden="true" customHeight="true" outlineLevel="0" collapsed="false">
      <c r="A14" s="580"/>
      <c r="B14" s="580"/>
      <c r="C14" s="580"/>
      <c r="D14" s="580"/>
      <c r="E14" s="580"/>
      <c r="F14" s="580"/>
      <c r="G14" s="580"/>
      <c r="H14" s="580"/>
      <c r="I14" s="580"/>
      <c r="J14" s="580"/>
      <c r="K14" s="580"/>
      <c r="L14" s="595" t="s">
        <v>731</v>
      </c>
      <c r="M14" s="595"/>
      <c r="N14" s="595"/>
      <c r="O14" s="595"/>
      <c r="P14" s="597" t="s">
        <v>732</v>
      </c>
      <c r="Q14" s="597"/>
      <c r="R14" s="597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</row>
    <row r="15" customFormat="false" ht="15" hidden="true" customHeight="true" outlineLevel="0" collapsed="false">
      <c r="A15" s="580"/>
      <c r="B15" s="580"/>
      <c r="C15" s="580"/>
      <c r="D15" s="580"/>
      <c r="E15" s="580"/>
      <c r="F15" s="580"/>
      <c r="G15" s="580"/>
      <c r="H15" s="580"/>
      <c r="I15" s="580"/>
      <c r="J15" s="580"/>
      <c r="K15" s="580"/>
      <c r="L15" s="595" t="s">
        <v>733</v>
      </c>
      <c r="M15" s="595"/>
      <c r="N15" s="599"/>
      <c r="O15" s="596"/>
      <c r="P15" s="600" t="s">
        <v>734</v>
      </c>
      <c r="Q15" s="600"/>
      <c r="R15" s="600"/>
      <c r="S15" s="601"/>
      <c r="T15" s="601"/>
      <c r="U15" s="601"/>
      <c r="V15" s="601"/>
      <c r="W15" s="601"/>
      <c r="X15" s="601"/>
      <c r="Y15" s="601"/>
    </row>
    <row r="16" customFormat="false" ht="15" hidden="true" customHeight="false" outlineLevel="0" collapsed="false">
      <c r="A16" s="580"/>
      <c r="B16" s="580"/>
      <c r="C16" s="580"/>
      <c r="D16" s="580"/>
      <c r="E16" s="580"/>
      <c r="F16" s="580"/>
      <c r="G16" s="580"/>
      <c r="H16" s="580"/>
      <c r="I16" s="580"/>
      <c r="J16" s="580"/>
      <c r="K16" s="580"/>
      <c r="L16" s="580"/>
      <c r="M16" s="580"/>
      <c r="N16" s="580"/>
      <c r="O16" s="580"/>
      <c r="P16" s="580"/>
      <c r="Q16" s="580"/>
      <c r="R16" s="580"/>
    </row>
    <row r="17" customFormat="false" ht="15" hidden="false" customHeight="true" outlineLevel="0" collapsed="false">
      <c r="A17" s="580"/>
      <c r="B17" s="589" t="s">
        <v>735</v>
      </c>
      <c r="C17" s="589"/>
      <c r="D17" s="589"/>
      <c r="E17" s="589"/>
      <c r="F17" s="589"/>
      <c r="G17" s="589"/>
      <c r="H17" s="589"/>
      <c r="I17" s="589"/>
      <c r="J17" s="589"/>
      <c r="K17" s="580"/>
      <c r="L17" s="580"/>
      <c r="M17" s="580"/>
      <c r="N17" s="580"/>
      <c r="O17" s="580"/>
      <c r="P17" s="580"/>
      <c r="Q17" s="580"/>
      <c r="R17" s="580"/>
    </row>
    <row r="18" customFormat="false" ht="15" hidden="false" customHeight="false" outlineLevel="0" collapsed="false">
      <c r="A18" s="580"/>
      <c r="B18" s="580"/>
      <c r="C18" s="580"/>
      <c r="D18" s="580"/>
      <c r="E18" s="580"/>
      <c r="F18" s="580"/>
      <c r="G18" s="580"/>
      <c r="H18" s="580"/>
      <c r="I18" s="580"/>
      <c r="J18" s="580"/>
      <c r="K18" s="580"/>
      <c r="L18" s="580"/>
      <c r="M18" s="580"/>
      <c r="N18" s="580"/>
      <c r="O18" s="580"/>
      <c r="P18" s="580"/>
      <c r="Q18" s="580"/>
      <c r="R18" s="580"/>
    </row>
    <row r="19" s="607" customFormat="true" ht="33" hidden="false" customHeight="true" outlineLevel="0" collapsed="false">
      <c r="A19" s="602"/>
      <c r="B19" s="603" t="s">
        <v>736</v>
      </c>
      <c r="C19" s="604" t="s">
        <v>737</v>
      </c>
      <c r="D19" s="604" t="s">
        <v>738</v>
      </c>
      <c r="E19" s="604"/>
      <c r="F19" s="604"/>
      <c r="G19" s="602" t="s">
        <v>739</v>
      </c>
      <c r="H19" s="602"/>
      <c r="I19" s="602"/>
      <c r="J19" s="602"/>
      <c r="K19" s="602"/>
      <c r="L19" s="602"/>
      <c r="M19" s="602"/>
      <c r="N19" s="605" t="s">
        <v>740</v>
      </c>
      <c r="O19" s="602" t="s">
        <v>741</v>
      </c>
      <c r="P19" s="602" t="s">
        <v>742</v>
      </c>
      <c r="Q19" s="606" t="s">
        <v>743</v>
      </c>
      <c r="R19" s="602" t="s">
        <v>744</v>
      </c>
    </row>
    <row r="20" s="607" customFormat="true" ht="12.75" hidden="false" customHeight="true" outlineLevel="0" collapsed="false">
      <c r="A20" s="602"/>
      <c r="B20" s="603"/>
      <c r="C20" s="604"/>
      <c r="D20" s="604"/>
      <c r="E20" s="604" t="s">
        <v>745</v>
      </c>
      <c r="F20" s="604"/>
      <c r="G20" s="608" t="s">
        <v>746</v>
      </c>
      <c r="H20" s="608"/>
      <c r="I20" s="604" t="s">
        <v>747</v>
      </c>
      <c r="J20" s="604"/>
      <c r="K20" s="603" t="s">
        <v>748</v>
      </c>
      <c r="L20" s="603"/>
      <c r="M20" s="602"/>
      <c r="N20" s="602"/>
      <c r="O20" s="602"/>
      <c r="P20" s="602"/>
      <c r="Q20" s="606"/>
      <c r="R20" s="602"/>
    </row>
    <row r="21" s="607" customFormat="true" ht="40.5" hidden="false" customHeight="true" outlineLevel="0" collapsed="false">
      <c r="A21" s="602"/>
      <c r="B21" s="603"/>
      <c r="C21" s="604"/>
      <c r="D21" s="604"/>
      <c r="E21" s="604"/>
      <c r="F21" s="604"/>
      <c r="G21" s="608"/>
      <c r="H21" s="608"/>
      <c r="I21" s="604"/>
      <c r="J21" s="604"/>
      <c r="K21" s="603"/>
      <c r="L21" s="603"/>
      <c r="M21" s="602"/>
      <c r="N21" s="602"/>
      <c r="O21" s="602"/>
      <c r="P21" s="602"/>
      <c r="Q21" s="606"/>
      <c r="R21" s="602"/>
    </row>
    <row r="22" s="607" customFormat="true" ht="17.25" hidden="false" customHeight="true" outlineLevel="0" collapsed="false">
      <c r="A22" s="602"/>
      <c r="B22" s="603"/>
      <c r="C22" s="604"/>
      <c r="D22" s="604"/>
      <c r="E22" s="604" t="s">
        <v>705</v>
      </c>
      <c r="F22" s="604" t="s">
        <v>749</v>
      </c>
      <c r="G22" s="603" t="s">
        <v>705</v>
      </c>
      <c r="H22" s="609" t="s">
        <v>36</v>
      </c>
      <c r="I22" s="610" t="s">
        <v>705</v>
      </c>
      <c r="J22" s="604" t="s">
        <v>36</v>
      </c>
      <c r="K22" s="604" t="s">
        <v>705</v>
      </c>
      <c r="L22" s="603" t="s">
        <v>36</v>
      </c>
      <c r="M22" s="602"/>
      <c r="N22" s="602"/>
      <c r="O22" s="602"/>
      <c r="P22" s="602"/>
      <c r="Q22" s="606"/>
      <c r="R22" s="602"/>
    </row>
    <row r="23" s="607" customFormat="true" ht="12.75" hidden="false" customHeight="false" outlineLevel="0" collapsed="false">
      <c r="A23" s="602" t="n">
        <v>1</v>
      </c>
      <c r="B23" s="603" t="n">
        <v>2</v>
      </c>
      <c r="C23" s="603" t="n">
        <v>3</v>
      </c>
      <c r="D23" s="603" t="n">
        <v>4</v>
      </c>
      <c r="E23" s="603"/>
      <c r="F23" s="603"/>
      <c r="G23" s="603" t="n">
        <v>5</v>
      </c>
      <c r="H23" s="602" t="n">
        <v>6</v>
      </c>
      <c r="I23" s="611" t="n">
        <v>7</v>
      </c>
      <c r="J23" s="603" t="n">
        <v>8</v>
      </c>
      <c r="K23" s="603" t="n">
        <v>9</v>
      </c>
      <c r="L23" s="602" t="n">
        <v>10</v>
      </c>
      <c r="M23" s="612" t="n">
        <v>11</v>
      </c>
      <c r="N23" s="612"/>
      <c r="O23" s="612" t="n">
        <v>12</v>
      </c>
      <c r="P23" s="602" t="n">
        <v>13</v>
      </c>
      <c r="Q23" s="602" t="n">
        <v>14</v>
      </c>
      <c r="R23" s="602" t="n">
        <v>15</v>
      </c>
    </row>
    <row r="24" s="607" customFormat="true" ht="18.75" hidden="false" customHeight="true" outlineLevel="0" collapsed="false">
      <c r="A24" s="613" t="n">
        <v>1</v>
      </c>
      <c r="B24" s="614" t="s">
        <v>750</v>
      </c>
      <c r="C24" s="615" t="n">
        <v>1</v>
      </c>
      <c r="D24" s="615" t="n">
        <v>7474</v>
      </c>
      <c r="E24" s="615"/>
      <c r="F24" s="615"/>
      <c r="G24" s="615"/>
      <c r="H24" s="613"/>
      <c r="I24" s="616" t="n">
        <v>350</v>
      </c>
      <c r="J24" s="615" t="n">
        <v>26159</v>
      </c>
      <c r="K24" s="615" t="n">
        <v>200</v>
      </c>
      <c r="L24" s="613" t="n">
        <f aca="false">D24*K24%</f>
        <v>14948</v>
      </c>
      <c r="M24" s="617"/>
      <c r="N24" s="617"/>
      <c r="O24" s="617"/>
      <c r="P24" s="618" t="n">
        <f aca="false">D24+H24+J24+L24</f>
        <v>48581</v>
      </c>
      <c r="Q24" s="618" t="n">
        <f aca="false">D24*4</f>
        <v>29896</v>
      </c>
      <c r="R24" s="619" t="n">
        <f aca="false">P24*12+Q24</f>
        <v>612868</v>
      </c>
    </row>
    <row r="25" s="607" customFormat="true" ht="18.75" hidden="false" customHeight="true" outlineLevel="0" collapsed="false">
      <c r="A25" s="613"/>
      <c r="B25" s="615"/>
      <c r="C25" s="620"/>
      <c r="D25" s="615"/>
      <c r="E25" s="615"/>
      <c r="F25" s="615"/>
      <c r="G25" s="615"/>
      <c r="H25" s="613"/>
      <c r="I25" s="616"/>
      <c r="J25" s="615"/>
      <c r="K25" s="615"/>
      <c r="L25" s="613"/>
      <c r="M25" s="617"/>
      <c r="N25" s="617"/>
      <c r="O25" s="617"/>
      <c r="P25" s="613"/>
      <c r="Q25" s="615"/>
      <c r="R25" s="613"/>
    </row>
    <row r="26" s="607" customFormat="true" ht="18.75" hidden="false" customHeight="true" outlineLevel="0" collapsed="false">
      <c r="A26" s="621" t="s">
        <v>751</v>
      </c>
      <c r="B26" s="621"/>
      <c r="C26" s="621"/>
      <c r="D26" s="621"/>
      <c r="E26" s="621"/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1"/>
      <c r="R26" s="621"/>
    </row>
    <row r="27" s="607" customFormat="true" ht="18.75" hidden="false" customHeight="true" outlineLevel="0" collapsed="false">
      <c r="A27" s="613" t="n">
        <v>1</v>
      </c>
      <c r="B27" s="614" t="s">
        <v>752</v>
      </c>
      <c r="C27" s="615" t="n">
        <v>1</v>
      </c>
      <c r="D27" s="615" t="n">
        <v>5666</v>
      </c>
      <c r="E27" s="615" t="n">
        <v>120</v>
      </c>
      <c r="F27" s="615" t="n">
        <f aca="false">D27*1.2</f>
        <v>6799.2</v>
      </c>
      <c r="G27" s="615"/>
      <c r="H27" s="613" t="n">
        <f aca="false">D27*G27%</f>
        <v>0</v>
      </c>
      <c r="I27" s="616" t="n">
        <v>150</v>
      </c>
      <c r="J27" s="615" t="n">
        <f aca="false">D27*I27%</f>
        <v>8499</v>
      </c>
      <c r="K27" s="615" t="n">
        <v>100</v>
      </c>
      <c r="L27" s="613" t="n">
        <v>5666</v>
      </c>
      <c r="M27" s="617"/>
      <c r="N27" s="617"/>
      <c r="O27" s="617"/>
      <c r="P27" s="618" t="n">
        <f aca="false">D27+H27+J27+L27+O27+N27+F27</f>
        <v>26630.2</v>
      </c>
      <c r="Q27" s="618" t="n">
        <v>21792</v>
      </c>
      <c r="R27" s="619" t="n">
        <f aca="false">P27*12+Q27</f>
        <v>341354.4</v>
      </c>
    </row>
    <row r="28" s="607" customFormat="true" ht="18.75" hidden="false" customHeight="true" outlineLevel="0" collapsed="false">
      <c r="A28" s="613"/>
      <c r="B28" s="622"/>
      <c r="C28" s="615"/>
      <c r="D28" s="615"/>
      <c r="E28" s="615"/>
      <c r="F28" s="615"/>
      <c r="G28" s="615"/>
      <c r="H28" s="613"/>
      <c r="I28" s="616"/>
      <c r="J28" s="615"/>
      <c r="K28" s="615"/>
      <c r="L28" s="613"/>
      <c r="M28" s="617"/>
      <c r="N28" s="617"/>
      <c r="O28" s="617"/>
      <c r="P28" s="618"/>
      <c r="Q28" s="618"/>
      <c r="R28" s="619"/>
    </row>
    <row r="29" s="607" customFormat="true" ht="18.75" hidden="false" customHeight="true" outlineLevel="0" collapsed="false">
      <c r="A29" s="613"/>
      <c r="B29" s="614"/>
      <c r="C29" s="615"/>
      <c r="D29" s="615"/>
      <c r="E29" s="615"/>
      <c r="F29" s="615"/>
      <c r="G29" s="615"/>
      <c r="H29" s="613"/>
      <c r="I29" s="616"/>
      <c r="J29" s="615"/>
      <c r="K29" s="615"/>
      <c r="L29" s="613"/>
      <c r="M29" s="617"/>
      <c r="N29" s="617"/>
      <c r="O29" s="617"/>
      <c r="P29" s="618"/>
      <c r="Q29" s="618"/>
      <c r="R29" s="619"/>
    </row>
    <row r="30" s="607" customFormat="true" ht="18.75" hidden="false" customHeight="true" outlineLevel="0" collapsed="false">
      <c r="A30" s="623" t="s">
        <v>753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  <c r="M30" s="623"/>
      <c r="N30" s="623"/>
      <c r="O30" s="623"/>
      <c r="P30" s="623"/>
      <c r="Q30" s="623"/>
      <c r="R30" s="623"/>
    </row>
    <row r="31" s="607" customFormat="true" ht="18.75" hidden="false" customHeight="true" outlineLevel="0" collapsed="false">
      <c r="A31" s="613" t="n">
        <v>1</v>
      </c>
      <c r="B31" s="614" t="s">
        <v>754</v>
      </c>
      <c r="C31" s="615" t="n">
        <v>1</v>
      </c>
      <c r="D31" s="615" t="n">
        <v>4942</v>
      </c>
      <c r="E31" s="615"/>
      <c r="F31" s="615"/>
      <c r="G31" s="615" t="n">
        <v>175</v>
      </c>
      <c r="H31" s="613" t="n">
        <f aca="false">D31*G31%</f>
        <v>8648.5</v>
      </c>
      <c r="I31" s="616" t="n">
        <v>150</v>
      </c>
      <c r="J31" s="615" t="n">
        <f aca="false">D31*150%</f>
        <v>7413</v>
      </c>
      <c r="K31" s="615" t="n">
        <v>100</v>
      </c>
      <c r="L31" s="613" t="n">
        <f aca="false">D31*K31%</f>
        <v>4942</v>
      </c>
      <c r="M31" s="617"/>
      <c r="N31" s="617"/>
      <c r="O31" s="617"/>
      <c r="P31" s="618" t="n">
        <f aca="false">D31+H31+J31+L31</f>
        <v>25945.5</v>
      </c>
      <c r="Q31" s="618" t="n">
        <f aca="false">D31*4</f>
        <v>19768</v>
      </c>
      <c r="R31" s="619" t="n">
        <f aca="false">P31*12+Q31</f>
        <v>331114</v>
      </c>
    </row>
    <row r="32" s="607" customFormat="true" ht="30.75" hidden="false" customHeight="true" outlineLevel="0" collapsed="false">
      <c r="A32" s="613" t="n">
        <v>2</v>
      </c>
      <c r="B32" s="624" t="s">
        <v>755</v>
      </c>
      <c r="C32" s="615" t="n">
        <v>1</v>
      </c>
      <c r="D32" s="615" t="n">
        <v>4073</v>
      </c>
      <c r="E32" s="615"/>
      <c r="F32" s="615"/>
      <c r="G32" s="615" t="n">
        <v>175</v>
      </c>
      <c r="H32" s="613" t="n">
        <f aca="false">D32*G32%</f>
        <v>7127.75</v>
      </c>
      <c r="I32" s="616" t="n">
        <v>150</v>
      </c>
      <c r="J32" s="615" t="n">
        <f aca="false">D32*150%</f>
        <v>6109.5</v>
      </c>
      <c r="K32" s="615" t="n">
        <v>100</v>
      </c>
      <c r="L32" s="613" t="n">
        <f aca="false">D32*K32%</f>
        <v>4073</v>
      </c>
      <c r="M32" s="617"/>
      <c r="N32" s="617"/>
      <c r="O32" s="617"/>
      <c r="P32" s="618" t="n">
        <f aca="false">D32+H32+J32+L32</f>
        <v>21383.25</v>
      </c>
      <c r="Q32" s="618" t="n">
        <f aca="false">D32*4</f>
        <v>16292</v>
      </c>
      <c r="R32" s="619" t="n">
        <f aca="false">P32*12+Q32</f>
        <v>272891</v>
      </c>
    </row>
    <row r="33" s="626" customFormat="true" ht="28.5" hidden="false" customHeight="true" outlineLevel="0" collapsed="false">
      <c r="A33" s="613" t="n">
        <v>4</v>
      </c>
      <c r="B33" s="625" t="s">
        <v>756</v>
      </c>
      <c r="C33" s="615" t="n">
        <v>1</v>
      </c>
      <c r="D33" s="615" t="n">
        <v>4073</v>
      </c>
      <c r="E33" s="615"/>
      <c r="F33" s="615"/>
      <c r="G33" s="615" t="n">
        <v>175</v>
      </c>
      <c r="H33" s="613" t="n">
        <f aca="false">D33*G33%</f>
        <v>7127.75</v>
      </c>
      <c r="I33" s="616" t="n">
        <v>150</v>
      </c>
      <c r="J33" s="615" t="n">
        <f aca="false">D33*150%</f>
        <v>6109.5</v>
      </c>
      <c r="K33" s="615" t="n">
        <v>100</v>
      </c>
      <c r="L33" s="613" t="n">
        <f aca="false">D33*K33%</f>
        <v>4073</v>
      </c>
      <c r="M33" s="617"/>
      <c r="N33" s="617"/>
      <c r="O33" s="617"/>
      <c r="P33" s="618" t="n">
        <f aca="false">D33+H33+J33+L33</f>
        <v>21383.25</v>
      </c>
      <c r="Q33" s="618" t="n">
        <f aca="false">D33*4</f>
        <v>16292</v>
      </c>
      <c r="R33" s="619" t="n">
        <f aca="false">P33*12+Q33</f>
        <v>272891</v>
      </c>
    </row>
    <row r="34" s="626" customFormat="true" ht="30" hidden="false" customHeight="true" outlineLevel="0" collapsed="false">
      <c r="A34" s="613" t="n">
        <v>6</v>
      </c>
      <c r="B34" s="625" t="s">
        <v>757</v>
      </c>
      <c r="C34" s="615" t="n">
        <v>1</v>
      </c>
      <c r="D34" s="615" t="n">
        <v>4073</v>
      </c>
      <c r="E34" s="615"/>
      <c r="F34" s="615"/>
      <c r="G34" s="615" t="n">
        <v>175</v>
      </c>
      <c r="H34" s="613" t="n">
        <f aca="false">D34*175%</f>
        <v>7127.75</v>
      </c>
      <c r="I34" s="616" t="n">
        <v>150</v>
      </c>
      <c r="J34" s="615" t="n">
        <f aca="false">D34*150%</f>
        <v>6109.5</v>
      </c>
      <c r="K34" s="615" t="n">
        <v>100</v>
      </c>
      <c r="L34" s="613" t="n">
        <f aca="false">D34*K34%</f>
        <v>4073</v>
      </c>
      <c r="M34" s="617"/>
      <c r="N34" s="617"/>
      <c r="O34" s="617"/>
      <c r="P34" s="618" t="n">
        <f aca="false">D34+H34+J34+L34</f>
        <v>21383.25</v>
      </c>
      <c r="Q34" s="618" t="n">
        <f aca="false">D34*4</f>
        <v>16292</v>
      </c>
      <c r="R34" s="619" t="n">
        <f aca="false">P34*12+Q34</f>
        <v>272891</v>
      </c>
    </row>
    <row r="35" s="631" customFormat="true" ht="24" hidden="false" customHeight="true" outlineLevel="0" collapsed="false">
      <c r="A35" s="627" t="n">
        <v>7</v>
      </c>
      <c r="B35" s="628" t="s">
        <v>758</v>
      </c>
      <c r="C35" s="627" t="n">
        <v>1</v>
      </c>
      <c r="D35" s="627" t="n">
        <v>3100</v>
      </c>
      <c r="E35" s="627"/>
      <c r="F35" s="627"/>
      <c r="G35" s="627" t="n">
        <v>175</v>
      </c>
      <c r="H35" s="613" t="n">
        <f aca="false">D35*G35%</f>
        <v>5425</v>
      </c>
      <c r="I35" s="629" t="n">
        <v>150</v>
      </c>
      <c r="J35" s="615" t="n">
        <f aca="false">D35*I35%</f>
        <v>4650</v>
      </c>
      <c r="K35" s="630" t="n">
        <v>100</v>
      </c>
      <c r="L35" s="613" t="n">
        <f aca="false">D35*K35%</f>
        <v>3100</v>
      </c>
      <c r="M35" s="617"/>
      <c r="N35" s="617"/>
      <c r="O35" s="627"/>
      <c r="P35" s="618" t="n">
        <f aca="false">D35+H35+J35+L35+M35</f>
        <v>16275</v>
      </c>
      <c r="Q35" s="618" t="n">
        <f aca="false">D35*4</f>
        <v>12400</v>
      </c>
      <c r="R35" s="619" t="n">
        <v>184811</v>
      </c>
    </row>
    <row r="36" s="631" customFormat="true" ht="12.75" hidden="false" customHeight="false" outlineLevel="0" collapsed="false">
      <c r="A36" s="632"/>
      <c r="B36" s="632"/>
      <c r="C36" s="632"/>
      <c r="D36" s="632"/>
      <c r="E36" s="632"/>
      <c r="F36" s="632"/>
      <c r="G36" s="632"/>
      <c r="H36" s="632"/>
      <c r="I36" s="632"/>
      <c r="J36" s="632"/>
      <c r="K36" s="632"/>
      <c r="L36" s="632"/>
      <c r="M36" s="632"/>
      <c r="N36" s="632"/>
      <c r="O36" s="632"/>
      <c r="P36" s="632"/>
      <c r="Q36" s="632"/>
      <c r="R36" s="632"/>
    </row>
    <row r="37" s="631" customFormat="true" ht="15" hidden="true" customHeight="true" outlineLevel="0" collapsed="false">
      <c r="A37" s="632"/>
      <c r="B37" s="633"/>
      <c r="C37" s="634"/>
      <c r="D37" s="634"/>
      <c r="E37" s="634"/>
      <c r="F37" s="634"/>
      <c r="G37" s="634"/>
      <c r="H37" s="634"/>
      <c r="I37" s="635"/>
      <c r="J37" s="635"/>
      <c r="K37" s="635"/>
      <c r="L37" s="635"/>
      <c r="M37" s="635"/>
      <c r="N37" s="635"/>
      <c r="O37" s="635"/>
      <c r="P37" s="633"/>
      <c r="Q37" s="633"/>
      <c r="R37" s="633"/>
    </row>
    <row r="38" s="631" customFormat="true" ht="12.75" hidden="true" customHeight="true" outlineLevel="0" collapsed="false">
      <c r="A38" s="632"/>
      <c r="B38" s="636"/>
      <c r="C38" s="637"/>
      <c r="D38" s="637"/>
      <c r="E38" s="637"/>
      <c r="F38" s="637"/>
      <c r="G38" s="637"/>
      <c r="H38" s="637"/>
      <c r="I38" s="637"/>
      <c r="J38" s="637"/>
      <c r="K38" s="637"/>
      <c r="L38" s="637"/>
      <c r="M38" s="637"/>
      <c r="N38" s="637"/>
      <c r="O38" s="637"/>
      <c r="P38" s="636"/>
      <c r="Q38" s="636"/>
      <c r="R38" s="636"/>
    </row>
    <row r="39" s="631" customFormat="true" ht="12.75" hidden="true" customHeight="false" outlineLevel="0" collapsed="false">
      <c r="A39" s="632"/>
      <c r="B39" s="633" t="s">
        <v>759</v>
      </c>
      <c r="C39" s="633"/>
      <c r="D39" s="633"/>
      <c r="E39" s="633"/>
      <c r="F39" s="633"/>
      <c r="G39" s="633"/>
      <c r="H39" s="633"/>
      <c r="I39" s="638"/>
      <c r="J39" s="638"/>
      <c r="K39" s="638"/>
      <c r="L39" s="638"/>
      <c r="M39" s="638"/>
      <c r="N39" s="638"/>
      <c r="O39" s="638"/>
      <c r="P39" s="633"/>
      <c r="Q39" s="633"/>
      <c r="R39" s="633"/>
    </row>
    <row r="40" s="631" customFormat="true" ht="12.75" hidden="true" customHeight="false" outlineLevel="0" collapsed="false">
      <c r="A40" s="639"/>
      <c r="B40" s="639" t="s">
        <v>760</v>
      </c>
      <c r="C40" s="639"/>
      <c r="D40" s="639"/>
      <c r="E40" s="639"/>
      <c r="F40" s="639"/>
      <c r="G40" s="639"/>
      <c r="H40" s="639"/>
      <c r="I40" s="639"/>
      <c r="J40" s="639"/>
      <c r="K40" s="639"/>
      <c r="L40" s="639"/>
      <c r="M40" s="639"/>
      <c r="N40" s="639"/>
      <c r="O40" s="639"/>
      <c r="P40" s="639"/>
      <c r="Q40" s="639"/>
      <c r="R40" s="639"/>
      <c r="S40" s="640"/>
      <c r="T40" s="640"/>
      <c r="U40" s="640"/>
    </row>
    <row r="41" s="631" customFormat="true" ht="12.75" hidden="true" customHeight="false" outlineLevel="0" collapsed="false">
      <c r="A41" s="639"/>
      <c r="B41" s="639" t="s">
        <v>726</v>
      </c>
      <c r="C41" s="639"/>
      <c r="D41" s="639"/>
      <c r="E41" s="639"/>
      <c r="F41" s="639"/>
      <c r="G41" s="639"/>
      <c r="H41" s="639"/>
      <c r="I41" s="639"/>
      <c r="J41" s="639"/>
      <c r="K41" s="639"/>
      <c r="L41" s="639"/>
      <c r="M41" s="639"/>
      <c r="N41" s="639"/>
      <c r="O41" s="639"/>
      <c r="P41" s="639" t="s">
        <v>694</v>
      </c>
      <c r="Q41" s="639"/>
      <c r="R41" s="639"/>
      <c r="S41" s="640"/>
      <c r="T41" s="640"/>
      <c r="U41" s="640"/>
    </row>
    <row r="42" s="631" customFormat="true" ht="12.75" hidden="true" customHeight="false" outlineLevel="0" collapsed="false">
      <c r="A42" s="640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  <c r="N42" s="640"/>
      <c r="O42" s="640"/>
      <c r="P42" s="640"/>
      <c r="Q42" s="640"/>
      <c r="R42" s="640"/>
      <c r="S42" s="640"/>
      <c r="T42" s="640"/>
      <c r="U42" s="640"/>
    </row>
    <row r="43" s="631" customFormat="true" ht="12.75" hidden="false" customHeight="false" outlineLevel="0" collapsed="false"/>
    <row r="44" s="631" customFormat="true" ht="15.75" hidden="false" customHeight="false" outlineLevel="0" collapsed="false">
      <c r="A44" s="641" t="s">
        <v>761</v>
      </c>
      <c r="B44" s="269"/>
      <c r="C44" s="269"/>
      <c r="D44" s="269"/>
      <c r="E44" s="269"/>
      <c r="F44" s="269"/>
      <c r="G44" s="269"/>
    </row>
    <row r="45" s="631" customFormat="true" ht="15.75" hidden="false" customHeight="false" outlineLevel="0" collapsed="false">
      <c r="A45" s="642" t="s">
        <v>97</v>
      </c>
      <c r="B45" s="643"/>
      <c r="C45" s="643"/>
      <c r="D45" s="643"/>
      <c r="E45" s="643"/>
      <c r="F45" s="643"/>
      <c r="G45" s="269"/>
    </row>
    <row r="46" s="648" customFormat="true" ht="36" hidden="false" customHeight="true" outlineLevel="0" collapsed="false">
      <c r="A46" s="644"/>
      <c r="B46" s="645"/>
      <c r="C46" s="646" t="str">
        <f aca="false">Штат!R19</f>
        <v>ФОТ год</v>
      </c>
      <c r="D46" s="644" t="s">
        <v>762</v>
      </c>
      <c r="E46" s="644" t="s">
        <v>763</v>
      </c>
      <c r="F46" s="644" t="s">
        <v>764</v>
      </c>
      <c r="G46" s="647"/>
    </row>
    <row r="47" s="631" customFormat="true" ht="15.75" hidden="false" customHeight="false" outlineLevel="0" collapsed="false">
      <c r="A47" s="649" t="str">
        <f aca="false">Штат!B24</f>
        <v>Глава</v>
      </c>
      <c r="B47" s="650"/>
      <c r="C47" s="651" t="n">
        <f aca="false">Штат!R24</f>
        <v>612868</v>
      </c>
      <c r="D47" s="651" t="n">
        <f aca="false">C47*0.3</f>
        <v>183860.4</v>
      </c>
      <c r="E47" s="651" t="n">
        <f aca="false">C47*0.2/100</f>
        <v>1225.736</v>
      </c>
      <c r="F47" s="652" t="n">
        <f aca="false">SUM(C47:E47)</f>
        <v>797954.136</v>
      </c>
      <c r="G47" s="269"/>
    </row>
    <row r="48" s="631" customFormat="true" ht="15.75" hidden="false" customHeight="false" outlineLevel="0" collapsed="false">
      <c r="A48" s="649" t="str">
        <f aca="false">Штат!A26</f>
        <v>МУНИЦИПАЛЬНЫЕ СЛУЖАЩИЕ</v>
      </c>
      <c r="B48" s="650"/>
      <c r="C48" s="651" t="n">
        <f aca="false">Штат!R27</f>
        <v>341354.4</v>
      </c>
      <c r="D48" s="651" t="n">
        <f aca="false">C48*0.3</f>
        <v>102406.32</v>
      </c>
      <c r="E48" s="651" t="n">
        <f aca="false">C48*0.2/100</f>
        <v>682.7088</v>
      </c>
      <c r="F48" s="653" t="n">
        <f aca="false">SUM(C48:E49)</f>
        <v>2182090.0248</v>
      </c>
      <c r="G48" s="269"/>
    </row>
    <row r="49" s="631" customFormat="true" ht="15.75" hidden="false" customHeight="false" outlineLevel="0" collapsed="false">
      <c r="A49" s="649" t="str">
        <f aca="false">Штат!A30</f>
        <v>НЕ МУНИЦИПАЛЬНЫЕ СЛУЖАЩИЕ</v>
      </c>
      <c r="B49" s="650"/>
      <c r="C49" s="651" t="n">
        <f aca="false">SUM(Штат!R31:R35)</f>
        <v>1334598</v>
      </c>
      <c r="D49" s="651" t="n">
        <f aca="false">C49*0.3</f>
        <v>400379.4</v>
      </c>
      <c r="E49" s="651" t="n">
        <f aca="false">C49*0.2/100</f>
        <v>2669.196</v>
      </c>
      <c r="F49" s="654"/>
      <c r="G49" s="269"/>
    </row>
    <row r="50" s="631" customFormat="true" ht="12.75" hidden="false" customHeight="false" outlineLevel="0" collapsed="false">
      <c r="A50" s="643"/>
      <c r="B50" s="650"/>
      <c r="C50" s="643"/>
      <c r="D50" s="643"/>
      <c r="E50" s="643"/>
      <c r="F50" s="643"/>
      <c r="G50" s="269"/>
    </row>
    <row r="51" s="631" customFormat="true" ht="12.75" hidden="false" customHeight="false" outlineLevel="0" collapsed="false">
      <c r="A51" s="643"/>
      <c r="B51" s="650"/>
      <c r="C51" s="651"/>
      <c r="D51" s="651"/>
      <c r="E51" s="651"/>
      <c r="F51" s="655"/>
      <c r="G51" s="269"/>
    </row>
    <row r="52" s="631" customFormat="true" ht="12.75" hidden="false" customHeight="false" outlineLevel="0" collapsed="false">
      <c r="A52" s="643"/>
      <c r="B52" s="643"/>
      <c r="C52" s="643"/>
      <c r="D52" s="643"/>
      <c r="E52" s="643"/>
      <c r="F52" s="643"/>
      <c r="G52" s="269"/>
    </row>
    <row r="53" s="631" customFormat="true" ht="12.75" hidden="false" customHeight="false" outlineLevel="0" collapsed="false">
      <c r="A53" s="656" t="s">
        <v>765</v>
      </c>
      <c r="B53" s="657" t="s">
        <v>766</v>
      </c>
      <c r="C53" s="651" t="n">
        <v>1983398</v>
      </c>
      <c r="D53" s="651" t="n">
        <f aca="false">C53*0.3</f>
        <v>595019.4</v>
      </c>
      <c r="E53" s="651" t="n">
        <f aca="false">598982-D53</f>
        <v>3962.59999999998</v>
      </c>
      <c r="F53" s="658" t="n">
        <f aca="false">SUM(C53:E53)</f>
        <v>2582380</v>
      </c>
      <c r="G53" s="653" t="n">
        <f aca="false">SUM(C53:E54)</f>
        <v>4085565</v>
      </c>
    </row>
    <row r="54" s="631" customFormat="true" ht="12.75" hidden="false" customHeight="false" outlineLevel="0" collapsed="false">
      <c r="A54" s="656" t="s">
        <v>765</v>
      </c>
      <c r="B54" s="657" t="s">
        <v>767</v>
      </c>
      <c r="C54" s="651" t="n">
        <v>1154520</v>
      </c>
      <c r="D54" s="651" t="n">
        <f aca="false">C54*0.3</f>
        <v>346356</v>
      </c>
      <c r="E54" s="651" t="n">
        <f aca="false">348665-D54</f>
        <v>2309</v>
      </c>
      <c r="F54" s="658" t="n">
        <f aca="false">SUM(C54:E54)</f>
        <v>1503185</v>
      </c>
    </row>
    <row r="55" s="631" customFormat="true" ht="12.75" hidden="false" customHeight="false" outlineLevel="0" collapsed="false">
      <c r="C55" s="292"/>
      <c r="D55" s="292"/>
      <c r="E55" s="292"/>
      <c r="F55" s="292"/>
    </row>
    <row r="56" s="631" customFormat="true" ht="12.75" hidden="false" customHeight="false" outlineLevel="0" collapsed="false">
      <c r="C56" s="292"/>
      <c r="D56" s="292"/>
      <c r="E56" s="292"/>
      <c r="F56" s="292"/>
    </row>
    <row r="57" customFormat="false" ht="15" hidden="false" customHeight="false" outlineLevel="0" collapsed="false">
      <c r="B57" s="631"/>
      <c r="C57" s="292"/>
      <c r="D57" s="292"/>
      <c r="E57" s="292"/>
      <c r="F57" s="292"/>
      <c r="G57" s="631"/>
      <c r="H57" s="631"/>
      <c r="I57" s="631"/>
      <c r="J57" s="631"/>
      <c r="K57" s="631"/>
      <c r="L57" s="631"/>
      <c r="M57" s="631"/>
      <c r="N57" s="631"/>
      <c r="O57" s="631"/>
      <c r="P57" s="631"/>
      <c r="Q57" s="631"/>
      <c r="R57" s="631"/>
    </row>
    <row r="58" customFormat="false" ht="15" hidden="false" customHeight="false" outlineLevel="0" collapsed="false">
      <c r="B58" s="631"/>
      <c r="C58" s="292"/>
      <c r="D58" s="292"/>
      <c r="E58" s="292"/>
      <c r="F58" s="292"/>
      <c r="G58" s="631"/>
      <c r="H58" s="631"/>
      <c r="I58" s="631"/>
      <c r="J58" s="631"/>
      <c r="K58" s="631"/>
      <c r="L58" s="631"/>
      <c r="M58" s="631"/>
      <c r="N58" s="631"/>
      <c r="O58" s="631"/>
      <c r="P58" s="631"/>
      <c r="Q58" s="631"/>
      <c r="R58" s="631"/>
    </row>
    <row r="59" customFormat="false" ht="15" hidden="false" customHeight="false" outlineLevel="0" collapsed="false">
      <c r="B59" s="631"/>
      <c r="C59" s="292"/>
      <c r="D59" s="292"/>
      <c r="E59" s="292"/>
      <c r="F59" s="292"/>
      <c r="G59" s="631"/>
      <c r="H59" s="631"/>
      <c r="I59" s="631"/>
      <c r="J59" s="631"/>
      <c r="K59" s="631"/>
      <c r="L59" s="631"/>
      <c r="M59" s="631"/>
      <c r="N59" s="631"/>
      <c r="O59" s="631"/>
      <c r="P59" s="631"/>
      <c r="Q59" s="631"/>
      <c r="R59" s="631"/>
    </row>
    <row r="60" customFormat="false" ht="15" hidden="false" customHeight="false" outlineLevel="0" collapsed="false">
      <c r="B60" s="631"/>
      <c r="C60" s="292"/>
      <c r="D60" s="292"/>
      <c r="E60" s="292"/>
      <c r="F60" s="292"/>
      <c r="G60" s="631"/>
      <c r="H60" s="631"/>
      <c r="I60" s="631"/>
      <c r="J60" s="631"/>
      <c r="K60" s="631"/>
      <c r="L60" s="631"/>
      <c r="M60" s="631"/>
      <c r="N60" s="631"/>
      <c r="O60" s="631"/>
      <c r="P60" s="631"/>
      <c r="Q60" s="631"/>
      <c r="R60" s="631"/>
    </row>
    <row r="61" customFormat="false" ht="15" hidden="false" customHeight="false" outlineLevel="0" collapsed="false">
      <c r="B61" s="631"/>
      <c r="C61" s="292"/>
      <c r="D61" s="292"/>
      <c r="E61" s="292"/>
      <c r="F61" s="292"/>
      <c r="G61" s="631"/>
      <c r="H61" s="631"/>
      <c r="I61" s="631"/>
      <c r="J61" s="631"/>
      <c r="K61" s="631"/>
      <c r="L61" s="631"/>
      <c r="M61" s="631"/>
      <c r="N61" s="631"/>
      <c r="O61" s="631"/>
      <c r="P61" s="631"/>
      <c r="Q61" s="631"/>
      <c r="R61" s="631"/>
    </row>
    <row r="62" customFormat="false" ht="15" hidden="false" customHeight="false" outlineLevel="0" collapsed="false">
      <c r="B62" s="631"/>
      <c r="C62" s="631"/>
      <c r="D62" s="631"/>
      <c r="E62" s="631"/>
      <c r="F62" s="631"/>
      <c r="G62" s="631"/>
      <c r="H62" s="631"/>
      <c r="I62" s="631"/>
      <c r="J62" s="631"/>
      <c r="K62" s="631"/>
      <c r="L62" s="631"/>
      <c r="M62" s="631"/>
      <c r="N62" s="631"/>
      <c r="O62" s="631"/>
      <c r="P62" s="631"/>
      <c r="Q62" s="631"/>
      <c r="R62" s="631"/>
    </row>
    <row r="63" customFormat="false" ht="15" hidden="false" customHeight="false" outlineLevel="0" collapsed="false">
      <c r="B63" s="631"/>
      <c r="C63" s="631"/>
      <c r="D63" s="631"/>
      <c r="E63" s="631"/>
      <c r="F63" s="631"/>
      <c r="G63" s="631"/>
      <c r="H63" s="631"/>
      <c r="I63" s="631"/>
      <c r="J63" s="631"/>
      <c r="K63" s="631"/>
      <c r="L63" s="631"/>
      <c r="M63" s="631"/>
      <c r="N63" s="631"/>
      <c r="O63" s="631"/>
      <c r="P63" s="631"/>
      <c r="Q63" s="631"/>
      <c r="R63" s="631"/>
    </row>
  </sheetData>
  <mergeCells count="35">
    <mergeCell ref="O7:R7"/>
    <mergeCell ref="M8:R8"/>
    <mergeCell ref="Q9:R9"/>
    <mergeCell ref="D12:H12"/>
    <mergeCell ref="I12:K12"/>
    <mergeCell ref="D13:H13"/>
    <mergeCell ref="I13:K13"/>
    <mergeCell ref="L13:M13"/>
    <mergeCell ref="L14:O14"/>
    <mergeCell ref="P14:R14"/>
    <mergeCell ref="L15:M15"/>
    <mergeCell ref="P15:R15"/>
    <mergeCell ref="B17:J17"/>
    <mergeCell ref="A19:A22"/>
    <mergeCell ref="B19:B22"/>
    <mergeCell ref="C19:C22"/>
    <mergeCell ref="D19:D22"/>
    <mergeCell ref="E19:F19"/>
    <mergeCell ref="G19:L19"/>
    <mergeCell ref="M19:M22"/>
    <mergeCell ref="N19:N22"/>
    <mergeCell ref="O19:O22"/>
    <mergeCell ref="P19:P22"/>
    <mergeCell ref="Q19:Q22"/>
    <mergeCell ref="R19:R22"/>
    <mergeCell ref="E20:F21"/>
    <mergeCell ref="G20:H21"/>
    <mergeCell ref="I20:J21"/>
    <mergeCell ref="K20:L21"/>
    <mergeCell ref="A26:R26"/>
    <mergeCell ref="A30:R30"/>
    <mergeCell ref="D37:H37"/>
    <mergeCell ref="I37:L37"/>
    <mergeCell ref="D38:H38"/>
    <mergeCell ref="I38:L38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9" width="3.99"/>
    <col collapsed="false" customWidth="true" hidden="false" outlineLevel="0" max="2" min="2" style="565" width="35.28"/>
    <col collapsed="false" customWidth="true" hidden="true" outlineLevel="0" max="3" min="3" style="660" width="17.56"/>
    <col collapsed="false" customWidth="true" hidden="true" outlineLevel="0" max="4" min="4" style="660" width="16.56"/>
    <col collapsed="false" customWidth="true" hidden="true" outlineLevel="0" max="5" min="5" style="660" width="17.42"/>
    <col collapsed="false" customWidth="true" hidden="true" outlineLevel="0" max="6" min="6" style="660" width="16.84"/>
    <col collapsed="false" customWidth="true" hidden="true" outlineLevel="0" max="7" min="7" style="660" width="11.28"/>
    <col collapsed="false" customWidth="true" hidden="true" outlineLevel="0" max="8" min="8" style="660" width="10.71"/>
    <col collapsed="false" customWidth="true" hidden="true" outlineLevel="0" max="9" min="9" style="660" width="17.42"/>
    <col collapsed="false" customWidth="true" hidden="true" outlineLevel="0" max="10" min="10" style="660" width="16.42"/>
    <col collapsed="false" customWidth="true" hidden="true" outlineLevel="0" max="12" min="11" style="660" width="10.85"/>
    <col collapsed="false" customWidth="true" hidden="true" outlineLevel="0" max="13" min="13" style="660" width="17.7"/>
    <col collapsed="false" customWidth="true" hidden="true" outlineLevel="0" max="16" min="14" style="660" width="17.42"/>
    <col collapsed="false" customWidth="true" hidden="true" outlineLevel="0" max="17" min="17" style="660" width="16.42"/>
    <col collapsed="false" customWidth="true" hidden="true" outlineLevel="0" max="18" min="18" style="660" width="11.28"/>
    <col collapsed="false" customWidth="true" hidden="true" outlineLevel="0" max="19" min="19" style="660" width="10.85"/>
    <col collapsed="false" customWidth="true" hidden="true" outlineLevel="0" max="20" min="20" style="660" width="17.56"/>
    <col collapsed="false" customWidth="true" hidden="true" outlineLevel="0" max="21" min="21" style="660" width="16.56"/>
    <col collapsed="false" customWidth="true" hidden="true" outlineLevel="0" max="22" min="22" style="660" width="11.13"/>
    <col collapsed="false" customWidth="true" hidden="true" outlineLevel="0" max="23" min="23" style="660" width="12.7"/>
    <col collapsed="false" customWidth="true" hidden="false" outlineLevel="0" max="24" min="24" style="660" width="12.7"/>
    <col collapsed="false" customWidth="true" hidden="false" outlineLevel="0" max="25" min="25" style="660" width="13.28"/>
    <col collapsed="false" customWidth="true" hidden="false" outlineLevel="0" max="26" min="26" style="660" width="13.56"/>
    <col collapsed="false" customWidth="true" hidden="false" outlineLevel="0" max="27" min="27" style="660" width="15.7"/>
    <col collapsed="false" customWidth="true" hidden="false" outlineLevel="0" max="28" min="28" style="660" width="11.42"/>
    <col collapsed="false" customWidth="true" hidden="false" outlineLevel="0" max="29" min="29" style="660" width="13.85"/>
    <col collapsed="false" customWidth="true" hidden="false" outlineLevel="0" max="30" min="30" style="660" width="12.99"/>
    <col collapsed="false" customWidth="true" hidden="false" outlineLevel="0" max="31" min="31" style="660" width="15.13"/>
    <col collapsed="false" customWidth="false" hidden="false" outlineLevel="0" max="33" min="32" style="660" width="9.14"/>
    <col collapsed="false" customWidth="true" hidden="false" outlineLevel="0" max="34" min="34" style="660" width="11.13"/>
    <col collapsed="false" customWidth="true" hidden="false" outlineLevel="0" max="35" min="35" style="660" width="12.14"/>
    <col collapsed="false" customWidth="false" hidden="false" outlineLevel="0" max="37" min="36" style="660" width="9.14"/>
    <col collapsed="false" customWidth="true" hidden="false" outlineLevel="0" max="38" min="38" style="660" width="11.56"/>
    <col collapsed="false" customWidth="true" hidden="false" outlineLevel="0" max="39" min="39" style="660" width="12.99"/>
    <col collapsed="false" customWidth="false" hidden="false" outlineLevel="0" max="41" min="40" style="660" width="9.14"/>
    <col collapsed="false" customWidth="true" hidden="false" outlineLevel="0" max="42" min="42" style="660" width="13.28"/>
    <col collapsed="false" customWidth="true" hidden="false" outlineLevel="0" max="43" min="43" style="660" width="10.71"/>
    <col collapsed="false" customWidth="false" hidden="false" outlineLevel="0" max="45" min="44" style="660" width="9.14"/>
    <col collapsed="false" customWidth="true" hidden="false" outlineLevel="0" max="46" min="46" style="660" width="10.85"/>
    <col collapsed="false" customWidth="true" hidden="false" outlineLevel="0" max="47" min="47" style="660" width="11.85"/>
    <col collapsed="false" customWidth="false" hidden="false" outlineLevel="0" max="49" min="48" style="660" width="9.14"/>
    <col collapsed="false" customWidth="true" hidden="false" outlineLevel="0" max="50" min="50" style="660" width="11.7"/>
    <col collapsed="false" customWidth="true" hidden="false" outlineLevel="0" max="51" min="51" style="660" width="13.85"/>
    <col collapsed="false" customWidth="false" hidden="false" outlineLevel="0" max="53" min="52" style="660" width="9.14"/>
    <col collapsed="false" customWidth="true" hidden="false" outlineLevel="0" max="54" min="54" style="660" width="11.13"/>
    <col collapsed="false" customWidth="true" hidden="false" outlineLevel="0" max="55" min="55" style="660" width="11.42"/>
    <col collapsed="false" customWidth="true" hidden="false" outlineLevel="0" max="56" min="56" style="660" width="10.28"/>
    <col collapsed="false" customWidth="false" hidden="false" outlineLevel="0" max="57" min="57" style="660" width="9.14"/>
    <col collapsed="false" customWidth="true" hidden="false" outlineLevel="0" max="58" min="58" style="660" width="10.13"/>
    <col collapsed="false" customWidth="true" hidden="false" outlineLevel="0" max="59" min="59" style="660" width="12.56"/>
    <col collapsed="false" customWidth="false" hidden="false" outlineLevel="0" max="61" min="60" style="660" width="9.14"/>
    <col collapsed="false" customWidth="true" hidden="false" outlineLevel="0" max="62" min="62" style="660" width="12.99"/>
    <col collapsed="false" customWidth="true" hidden="false" outlineLevel="0" max="63" min="63" style="660" width="11.56"/>
    <col collapsed="false" customWidth="false" hidden="false" outlineLevel="0" max="65" min="64" style="660" width="9.14"/>
    <col collapsed="false" customWidth="true" hidden="false" outlineLevel="0" max="66" min="66" style="660" width="10.99"/>
    <col collapsed="false" customWidth="true" hidden="false" outlineLevel="0" max="67" min="67" style="660" width="12.14"/>
    <col collapsed="false" customWidth="false" hidden="false" outlineLevel="0" max="69" min="68" style="660" width="9.14"/>
    <col collapsed="false" customWidth="true" hidden="false" outlineLevel="0" max="70" min="70" style="660" width="11.13"/>
    <col collapsed="false" customWidth="true" hidden="false" outlineLevel="0" max="71" min="71" style="660" width="11.99"/>
    <col collapsed="false" customWidth="false" hidden="false" outlineLevel="0" max="73" min="72" style="660" width="9.14"/>
    <col collapsed="false" customWidth="true" hidden="false" outlineLevel="0" max="75" min="74" style="660" width="11.56"/>
    <col collapsed="false" customWidth="false" hidden="false" outlineLevel="0" max="77" min="76" style="660" width="9.14"/>
    <col collapsed="false" customWidth="true" hidden="false" outlineLevel="0" max="78" min="78" style="660" width="11.85"/>
    <col collapsed="false" customWidth="true" hidden="false" outlineLevel="0" max="79" min="79" style="660" width="11.56"/>
    <col collapsed="false" customWidth="false" hidden="false" outlineLevel="0" max="81" min="80" style="660" width="9.14"/>
    <col collapsed="false" customWidth="true" hidden="false" outlineLevel="0" max="82" min="82" style="660" width="11.7"/>
    <col collapsed="false" customWidth="true" hidden="false" outlineLevel="0" max="83" min="83" style="660" width="11.56"/>
    <col collapsed="false" customWidth="false" hidden="false" outlineLevel="0" max="85" min="84" style="660" width="9.14"/>
    <col collapsed="false" customWidth="true" hidden="false" outlineLevel="0" max="86" min="86" style="660" width="12.99"/>
    <col collapsed="false" customWidth="true" hidden="false" outlineLevel="0" max="87" min="87" style="660" width="12.42"/>
    <col collapsed="false" customWidth="false" hidden="false" outlineLevel="0" max="257" min="88" style="660" width="9.14"/>
  </cols>
  <sheetData>
    <row r="1" customFormat="false" ht="57" hidden="false" customHeight="true" outlineLevel="0" collapsed="false">
      <c r="AB1" s="143" t="s">
        <v>768</v>
      </c>
      <c r="AC1" s="143"/>
      <c r="AD1" s="143"/>
      <c r="AE1" s="143"/>
    </row>
    <row r="2" customFormat="false" ht="51.75" hidden="false" customHeight="true" outlineLevel="0" collapsed="false">
      <c r="A2" s="661" t="s">
        <v>769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  <c r="T2" s="661"/>
      <c r="U2" s="661"/>
      <c r="V2" s="661"/>
      <c r="W2" s="661"/>
      <c r="X2" s="661"/>
      <c r="Y2" s="661"/>
      <c r="Z2" s="661"/>
      <c r="AA2" s="661"/>
      <c r="AB2" s="661"/>
      <c r="AC2" s="661"/>
      <c r="AD2" s="661"/>
      <c r="AE2" s="661"/>
    </row>
    <row r="3" customFormat="false" ht="57.75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  <c r="Q3" s="662"/>
      <c r="R3" s="662"/>
      <c r="S3" s="662"/>
      <c r="T3" s="662"/>
      <c r="U3" s="662"/>
      <c r="V3" s="662"/>
      <c r="W3" s="662"/>
      <c r="X3" s="663" t="s">
        <v>770</v>
      </c>
      <c r="Y3" s="663"/>
      <c r="Z3" s="663"/>
      <c r="AA3" s="663"/>
      <c r="AB3" s="663"/>
      <c r="AC3" s="663"/>
      <c r="AD3" s="663"/>
      <c r="AE3" s="662"/>
    </row>
    <row r="4" customFormat="false" ht="20.25" hidden="false" customHeight="false" outlineLevel="0" collapsed="false">
      <c r="A4" s="664"/>
      <c r="B4" s="664"/>
      <c r="C4" s="664"/>
      <c r="D4" s="664"/>
      <c r="E4" s="664"/>
      <c r="F4" s="664"/>
      <c r="G4" s="664"/>
      <c r="H4" s="664"/>
      <c r="I4" s="664"/>
      <c r="J4" s="664"/>
      <c r="K4" s="664"/>
      <c r="L4" s="664"/>
      <c r="M4" s="664"/>
      <c r="N4" s="664"/>
      <c r="O4" s="664"/>
      <c r="P4" s="664"/>
      <c r="Q4" s="664"/>
      <c r="R4" s="664"/>
      <c r="S4" s="664"/>
      <c r="T4" s="664"/>
      <c r="U4" s="664"/>
      <c r="V4" s="664"/>
      <c r="W4" s="664"/>
      <c r="X4" s="664"/>
      <c r="Y4" s="664"/>
      <c r="Z4" s="664"/>
      <c r="AA4" s="664"/>
      <c r="AB4" s="664"/>
      <c r="AC4" s="664"/>
      <c r="AD4" s="664"/>
    </row>
    <row r="5" customFormat="false" ht="18.75" hidden="false" customHeight="true" outlineLevel="0" collapsed="false">
      <c r="A5" s="665" t="s">
        <v>771</v>
      </c>
      <c r="B5" s="666" t="s">
        <v>772</v>
      </c>
      <c r="I5" s="667"/>
      <c r="J5" s="668"/>
      <c r="S5" s="669"/>
      <c r="X5" s="670" t="s">
        <v>773</v>
      </c>
      <c r="Y5" s="670"/>
      <c r="Z5" s="670"/>
      <c r="AA5" s="670"/>
      <c r="AB5" s="671" t="s">
        <v>774</v>
      </c>
      <c r="AC5" s="671"/>
      <c r="AD5" s="671"/>
      <c r="AE5" s="671"/>
      <c r="AF5" s="671" t="s">
        <v>775</v>
      </c>
      <c r="AG5" s="671"/>
      <c r="AH5" s="671"/>
      <c r="AI5" s="671"/>
      <c r="AJ5" s="671" t="s">
        <v>776</v>
      </c>
      <c r="AK5" s="671"/>
      <c r="AL5" s="671"/>
      <c r="AM5" s="671"/>
      <c r="AN5" s="671" t="s">
        <v>777</v>
      </c>
      <c r="AO5" s="671"/>
      <c r="AP5" s="671"/>
      <c r="AQ5" s="671"/>
      <c r="AR5" s="671" t="s">
        <v>778</v>
      </c>
      <c r="AS5" s="671"/>
      <c r="AT5" s="671"/>
      <c r="AU5" s="671"/>
    </row>
    <row r="6" s="565" customFormat="true" ht="47.25" hidden="false" customHeight="true" outlineLevel="0" collapsed="false">
      <c r="A6" s="665"/>
      <c r="B6" s="666"/>
      <c r="C6" s="672" t="s">
        <v>779</v>
      </c>
      <c r="D6" s="673" t="s">
        <v>780</v>
      </c>
      <c r="E6" s="666" t="s">
        <v>781</v>
      </c>
      <c r="F6" s="673" t="s">
        <v>782</v>
      </c>
      <c r="G6" s="666" t="s">
        <v>783</v>
      </c>
      <c r="H6" s="666" t="s">
        <v>784</v>
      </c>
      <c r="I6" s="674" t="s">
        <v>785</v>
      </c>
      <c r="J6" s="675" t="s">
        <v>780</v>
      </c>
      <c r="K6" s="666" t="s">
        <v>786</v>
      </c>
      <c r="L6" s="666" t="s">
        <v>787</v>
      </c>
      <c r="M6" s="674" t="s">
        <v>788</v>
      </c>
      <c r="N6" s="675" t="s">
        <v>780</v>
      </c>
      <c r="O6" s="675" t="s">
        <v>789</v>
      </c>
      <c r="P6" s="675" t="s">
        <v>790</v>
      </c>
      <c r="Q6" s="675" t="s">
        <v>780</v>
      </c>
      <c r="R6" s="673" t="s">
        <v>791</v>
      </c>
      <c r="S6" s="673" t="s">
        <v>792</v>
      </c>
      <c r="T6" s="675" t="s">
        <v>793</v>
      </c>
      <c r="U6" s="675" t="s">
        <v>780</v>
      </c>
      <c r="V6" s="673" t="s">
        <v>794</v>
      </c>
      <c r="W6" s="673" t="s">
        <v>795</v>
      </c>
      <c r="X6" s="676" t="s">
        <v>796</v>
      </c>
      <c r="Y6" s="676"/>
      <c r="Z6" s="677" t="s">
        <v>797</v>
      </c>
      <c r="AA6" s="677" t="s">
        <v>798</v>
      </c>
      <c r="AB6" s="678" t="s">
        <v>799</v>
      </c>
      <c r="AC6" s="678"/>
      <c r="AD6" s="675" t="s">
        <v>797</v>
      </c>
      <c r="AE6" s="675" t="s">
        <v>798</v>
      </c>
      <c r="AF6" s="675" t="s">
        <v>799</v>
      </c>
      <c r="AG6" s="675"/>
      <c r="AH6" s="675" t="s">
        <v>797</v>
      </c>
      <c r="AI6" s="675" t="s">
        <v>798</v>
      </c>
      <c r="AJ6" s="675" t="s">
        <v>799</v>
      </c>
      <c r="AK6" s="675"/>
      <c r="AL6" s="675" t="s">
        <v>797</v>
      </c>
      <c r="AM6" s="675" t="s">
        <v>798</v>
      </c>
      <c r="AN6" s="675" t="s">
        <v>799</v>
      </c>
      <c r="AO6" s="675"/>
      <c r="AP6" s="675" t="s">
        <v>797</v>
      </c>
      <c r="AQ6" s="675" t="s">
        <v>798</v>
      </c>
      <c r="AR6" s="675" t="s">
        <v>799</v>
      </c>
      <c r="AS6" s="675"/>
      <c r="AT6" s="675" t="s">
        <v>797</v>
      </c>
      <c r="AU6" s="675" t="s">
        <v>798</v>
      </c>
    </row>
    <row r="7" s="565" customFormat="true" ht="47.25" hidden="false" customHeight="true" outlineLevel="0" collapsed="false">
      <c r="A7" s="665"/>
      <c r="B7" s="666"/>
      <c r="C7" s="672"/>
      <c r="D7" s="673"/>
      <c r="E7" s="666"/>
      <c r="F7" s="673"/>
      <c r="G7" s="666"/>
      <c r="H7" s="666"/>
      <c r="I7" s="674"/>
      <c r="J7" s="675"/>
      <c r="K7" s="666"/>
      <c r="L7" s="666"/>
      <c r="M7" s="674"/>
      <c r="N7" s="675"/>
      <c r="O7" s="675"/>
      <c r="P7" s="675"/>
      <c r="Q7" s="675"/>
      <c r="R7" s="673"/>
      <c r="S7" s="673"/>
      <c r="T7" s="675"/>
      <c r="U7" s="675"/>
      <c r="V7" s="673"/>
      <c r="W7" s="673"/>
      <c r="X7" s="673" t="s">
        <v>800</v>
      </c>
      <c r="Y7" s="675" t="s">
        <v>801</v>
      </c>
      <c r="Z7" s="677"/>
      <c r="AA7" s="677"/>
      <c r="AB7" s="673" t="s">
        <v>800</v>
      </c>
      <c r="AC7" s="675" t="s">
        <v>801</v>
      </c>
      <c r="AD7" s="675"/>
      <c r="AE7" s="675"/>
      <c r="AF7" s="673" t="s">
        <v>800</v>
      </c>
      <c r="AG7" s="675" t="s">
        <v>801</v>
      </c>
      <c r="AH7" s="675"/>
      <c r="AI7" s="675"/>
      <c r="AJ7" s="673" t="s">
        <v>800</v>
      </c>
      <c r="AK7" s="675" t="s">
        <v>801</v>
      </c>
      <c r="AL7" s="675"/>
      <c r="AM7" s="675"/>
      <c r="AN7" s="673" t="s">
        <v>800</v>
      </c>
      <c r="AO7" s="675" t="s">
        <v>801</v>
      </c>
      <c r="AP7" s="675"/>
      <c r="AQ7" s="675"/>
      <c r="AR7" s="673" t="s">
        <v>800</v>
      </c>
      <c r="AS7" s="675" t="s">
        <v>801</v>
      </c>
      <c r="AT7" s="675"/>
      <c r="AU7" s="675"/>
    </row>
    <row r="8" customFormat="false" ht="51.75" hidden="false" customHeight="true" outlineLevel="0" collapsed="false">
      <c r="A8" s="665"/>
      <c r="B8" s="666"/>
      <c r="C8" s="666"/>
      <c r="D8" s="673"/>
      <c r="E8" s="666"/>
      <c r="F8" s="673"/>
      <c r="G8" s="666"/>
      <c r="H8" s="666"/>
      <c r="I8" s="674"/>
      <c r="J8" s="675"/>
      <c r="K8" s="666"/>
      <c r="L8" s="666"/>
      <c r="M8" s="674"/>
      <c r="N8" s="675"/>
      <c r="O8" s="675"/>
      <c r="P8" s="675"/>
      <c r="Q8" s="675"/>
      <c r="R8" s="673"/>
      <c r="S8" s="673"/>
      <c r="T8" s="675"/>
      <c r="U8" s="675"/>
      <c r="V8" s="673"/>
      <c r="W8" s="673"/>
      <c r="X8" s="673"/>
      <c r="Y8" s="675"/>
      <c r="Z8" s="677"/>
      <c r="AA8" s="677"/>
      <c r="AB8" s="673"/>
      <c r="AC8" s="675"/>
      <c r="AD8" s="675"/>
      <c r="AE8" s="675"/>
      <c r="AF8" s="673"/>
      <c r="AG8" s="675"/>
      <c r="AH8" s="675"/>
      <c r="AI8" s="675"/>
      <c r="AJ8" s="673"/>
      <c r="AK8" s="675"/>
      <c r="AL8" s="675"/>
      <c r="AM8" s="675"/>
      <c r="AN8" s="673"/>
      <c r="AO8" s="675"/>
      <c r="AP8" s="675"/>
      <c r="AQ8" s="675"/>
      <c r="AR8" s="673"/>
      <c r="AS8" s="675"/>
      <c r="AT8" s="675"/>
      <c r="AU8" s="675"/>
    </row>
    <row r="9" customFormat="false" ht="22.5" hidden="false" customHeight="true" outlineLevel="0" collapsed="false">
      <c r="A9" s="679" t="n">
        <v>1</v>
      </c>
      <c r="B9" s="680" t="s">
        <v>802</v>
      </c>
      <c r="C9" s="681"/>
      <c r="D9" s="681"/>
      <c r="E9" s="681"/>
      <c r="F9" s="681"/>
      <c r="G9" s="681"/>
      <c r="H9" s="681"/>
      <c r="I9" s="682"/>
      <c r="J9" s="683"/>
      <c r="K9" s="681"/>
      <c r="L9" s="681"/>
      <c r="M9" s="682"/>
      <c r="N9" s="683"/>
      <c r="O9" s="683"/>
      <c r="P9" s="682"/>
      <c r="Q9" s="683"/>
      <c r="R9" s="681"/>
      <c r="S9" s="681"/>
      <c r="T9" s="682"/>
      <c r="U9" s="683"/>
      <c r="V9" s="681"/>
      <c r="W9" s="681"/>
      <c r="X9" s="681"/>
      <c r="Y9" s="682"/>
      <c r="Z9" s="682"/>
      <c r="AA9" s="682"/>
      <c r="AB9" s="682"/>
      <c r="AC9" s="682"/>
      <c r="AD9" s="682"/>
      <c r="AE9" s="682"/>
      <c r="AF9" s="682"/>
      <c r="AG9" s="682"/>
      <c r="AH9" s="682"/>
      <c r="AI9" s="682"/>
      <c r="AJ9" s="682"/>
      <c r="AK9" s="682"/>
      <c r="AL9" s="682"/>
      <c r="AM9" s="682"/>
      <c r="AN9" s="682"/>
      <c r="AO9" s="682"/>
      <c r="AP9" s="682"/>
      <c r="AQ9" s="682"/>
      <c r="AR9" s="682"/>
      <c r="AS9" s="682"/>
      <c r="AT9" s="682"/>
      <c r="AU9" s="682"/>
    </row>
    <row r="10" customFormat="false" ht="43.5" hidden="false" customHeight="true" outlineLevel="0" collapsed="false">
      <c r="A10" s="679" t="n">
        <f aca="false">A9+1</f>
        <v>2</v>
      </c>
      <c r="B10" s="680" t="s">
        <v>803</v>
      </c>
      <c r="C10" s="684"/>
      <c r="D10" s="684"/>
      <c r="E10" s="684"/>
      <c r="F10" s="684"/>
      <c r="G10" s="684"/>
      <c r="H10" s="684"/>
      <c r="I10" s="685"/>
      <c r="J10" s="685"/>
      <c r="K10" s="686"/>
      <c r="L10" s="684"/>
      <c r="M10" s="685"/>
      <c r="N10" s="685"/>
      <c r="O10" s="685"/>
      <c r="P10" s="685"/>
      <c r="Q10" s="685"/>
      <c r="R10" s="686"/>
      <c r="S10" s="684"/>
      <c r="T10" s="685"/>
      <c r="U10" s="685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  <c r="AF10" s="685"/>
      <c r="AG10" s="685"/>
      <c r="AH10" s="685"/>
      <c r="AI10" s="685"/>
      <c r="AJ10" s="685"/>
      <c r="AK10" s="685"/>
      <c r="AL10" s="685"/>
      <c r="AM10" s="685"/>
      <c r="AN10" s="685"/>
      <c r="AO10" s="685"/>
      <c r="AP10" s="685"/>
      <c r="AQ10" s="685"/>
      <c r="AR10" s="685"/>
      <c r="AS10" s="685"/>
      <c r="AT10" s="685"/>
      <c r="AU10" s="685"/>
    </row>
    <row r="11" customFormat="false" ht="37.5" hidden="false" customHeight="false" outlineLevel="0" collapsed="false">
      <c r="A11" s="679" t="n">
        <f aca="false">A10+1</f>
        <v>3</v>
      </c>
      <c r="B11" s="680" t="s">
        <v>804</v>
      </c>
      <c r="C11" s="684"/>
      <c r="D11" s="684"/>
      <c r="E11" s="684"/>
      <c r="F11" s="684"/>
      <c r="G11" s="684"/>
      <c r="H11" s="684"/>
      <c r="I11" s="685"/>
      <c r="J11" s="685"/>
      <c r="K11" s="686"/>
      <c r="L11" s="684"/>
      <c r="M11" s="685"/>
      <c r="N11" s="685"/>
      <c r="O11" s="685"/>
      <c r="P11" s="685"/>
      <c r="Q11" s="685"/>
      <c r="R11" s="686"/>
      <c r="S11" s="684"/>
      <c r="T11" s="685"/>
      <c r="U11" s="685"/>
      <c r="V11" s="685"/>
      <c r="W11" s="685"/>
      <c r="X11" s="685"/>
      <c r="Y11" s="685"/>
      <c r="Z11" s="685"/>
      <c r="AA11" s="685"/>
      <c r="AB11" s="685"/>
      <c r="AC11" s="685"/>
      <c r="AD11" s="685"/>
      <c r="AE11" s="685"/>
      <c r="AF11" s="685"/>
      <c r="AG11" s="685"/>
      <c r="AH11" s="685"/>
      <c r="AI11" s="685"/>
      <c r="AJ11" s="685"/>
      <c r="AK11" s="685"/>
      <c r="AL11" s="685"/>
      <c r="AM11" s="685"/>
      <c r="AN11" s="685"/>
      <c r="AO11" s="685"/>
      <c r="AP11" s="685"/>
      <c r="AQ11" s="685"/>
      <c r="AR11" s="685"/>
      <c r="AS11" s="685"/>
      <c r="AT11" s="685"/>
      <c r="AU11" s="685"/>
    </row>
    <row r="12" customFormat="false" ht="18.75" hidden="false" customHeight="false" outlineLevel="0" collapsed="false">
      <c r="A12" s="679" t="n">
        <v>4</v>
      </c>
      <c r="B12" s="680" t="s">
        <v>805</v>
      </c>
      <c r="C12" s="684"/>
      <c r="D12" s="684"/>
      <c r="E12" s="684"/>
      <c r="F12" s="684"/>
      <c r="G12" s="684"/>
      <c r="H12" s="684"/>
      <c r="I12" s="685"/>
      <c r="J12" s="685"/>
      <c r="K12" s="686"/>
      <c r="L12" s="684"/>
      <c r="M12" s="685"/>
      <c r="N12" s="685"/>
      <c r="O12" s="685"/>
      <c r="P12" s="685"/>
      <c r="Q12" s="685"/>
      <c r="R12" s="686"/>
      <c r="S12" s="684"/>
      <c r="T12" s="685"/>
      <c r="U12" s="685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  <c r="AF12" s="685"/>
      <c r="AG12" s="685"/>
      <c r="AH12" s="685"/>
      <c r="AI12" s="685"/>
      <c r="AJ12" s="685"/>
      <c r="AK12" s="685"/>
      <c r="AL12" s="685"/>
      <c r="AM12" s="685"/>
      <c r="AN12" s="685"/>
      <c r="AO12" s="685"/>
      <c r="AP12" s="685"/>
      <c r="AQ12" s="685"/>
      <c r="AR12" s="685"/>
      <c r="AS12" s="685"/>
      <c r="AT12" s="685"/>
      <c r="AU12" s="685"/>
    </row>
    <row r="13" customFormat="false" ht="56.25" hidden="false" customHeight="false" outlineLevel="0" collapsed="false">
      <c r="A13" s="679" t="n">
        <v>5</v>
      </c>
      <c r="B13" s="680" t="s">
        <v>806</v>
      </c>
      <c r="C13" s="684"/>
      <c r="D13" s="684"/>
      <c r="E13" s="684"/>
      <c r="F13" s="684"/>
      <c r="G13" s="684"/>
      <c r="H13" s="684"/>
      <c r="I13" s="685"/>
      <c r="J13" s="685"/>
      <c r="K13" s="686"/>
      <c r="L13" s="684"/>
      <c r="M13" s="685"/>
      <c r="N13" s="685"/>
      <c r="O13" s="685"/>
      <c r="P13" s="685"/>
      <c r="Q13" s="685"/>
      <c r="R13" s="686"/>
      <c r="S13" s="684"/>
      <c r="T13" s="685"/>
      <c r="U13" s="685"/>
      <c r="V13" s="685"/>
      <c r="W13" s="685"/>
      <c r="X13" s="685"/>
      <c r="Y13" s="685"/>
      <c r="Z13" s="685"/>
      <c r="AA13" s="685"/>
      <c r="AB13" s="685"/>
      <c r="AC13" s="685"/>
      <c r="AD13" s="685"/>
      <c r="AE13" s="685"/>
      <c r="AF13" s="685"/>
      <c r="AG13" s="685"/>
      <c r="AH13" s="685"/>
      <c r="AI13" s="685"/>
      <c r="AJ13" s="685"/>
      <c r="AK13" s="685"/>
      <c r="AL13" s="685"/>
      <c r="AM13" s="685"/>
      <c r="AN13" s="685"/>
      <c r="AO13" s="685"/>
      <c r="AP13" s="685"/>
      <c r="AQ13" s="685"/>
      <c r="AR13" s="685"/>
      <c r="AS13" s="685"/>
      <c r="AT13" s="685"/>
      <c r="AU13" s="685"/>
    </row>
    <row r="14" customFormat="false" ht="37.5" hidden="false" customHeight="false" outlineLevel="0" collapsed="false">
      <c r="A14" s="679" t="n">
        <v>6</v>
      </c>
      <c r="B14" s="680" t="s">
        <v>807</v>
      </c>
      <c r="C14" s="684"/>
      <c r="D14" s="684"/>
      <c r="E14" s="684"/>
      <c r="F14" s="684"/>
      <c r="G14" s="684"/>
      <c r="H14" s="684"/>
      <c r="I14" s="685"/>
      <c r="J14" s="685"/>
      <c r="K14" s="686"/>
      <c r="L14" s="684"/>
      <c r="M14" s="685"/>
      <c r="N14" s="685"/>
      <c r="O14" s="685"/>
      <c r="P14" s="685"/>
      <c r="Q14" s="685"/>
      <c r="R14" s="686"/>
      <c r="S14" s="684"/>
      <c r="T14" s="685"/>
      <c r="U14" s="685"/>
      <c r="V14" s="685"/>
      <c r="W14" s="685"/>
      <c r="X14" s="685" t="n">
        <v>812.6</v>
      </c>
      <c r="Y14" s="685"/>
      <c r="Z14" s="685"/>
      <c r="AA14" s="685"/>
      <c r="AB14" s="685"/>
      <c r="AC14" s="685"/>
      <c r="AD14" s="685"/>
      <c r="AE14" s="685"/>
      <c r="AF14" s="685"/>
      <c r="AG14" s="685"/>
      <c r="AH14" s="685"/>
      <c r="AI14" s="685"/>
      <c r="AJ14" s="685"/>
      <c r="AK14" s="685"/>
      <c r="AL14" s="685"/>
      <c r="AM14" s="685"/>
      <c r="AN14" s="685"/>
      <c r="AO14" s="685"/>
      <c r="AP14" s="685"/>
      <c r="AQ14" s="685"/>
      <c r="AR14" s="685"/>
      <c r="AS14" s="685"/>
      <c r="AT14" s="685"/>
      <c r="AU14" s="685"/>
    </row>
    <row r="15" s="687" customFormat="true" ht="94.5" hidden="false" customHeight="false" outlineLevel="0" collapsed="false">
      <c r="A15" s="679" t="n">
        <v>7</v>
      </c>
      <c r="B15" s="680" t="s">
        <v>808</v>
      </c>
      <c r="C15" s="684"/>
      <c r="D15" s="684"/>
      <c r="E15" s="684"/>
      <c r="F15" s="684"/>
      <c r="G15" s="684"/>
      <c r="H15" s="684"/>
      <c r="I15" s="685"/>
      <c r="J15" s="685"/>
      <c r="K15" s="686"/>
      <c r="L15" s="684"/>
      <c r="M15" s="685"/>
      <c r="N15" s="685"/>
      <c r="O15" s="685"/>
      <c r="P15" s="685"/>
      <c r="Q15" s="685"/>
      <c r="R15" s="686"/>
      <c r="S15" s="684"/>
      <c r="T15" s="685"/>
      <c r="U15" s="685"/>
      <c r="V15" s="685"/>
      <c r="W15" s="685"/>
      <c r="X15" s="685" t="n">
        <v>271</v>
      </c>
      <c r="Y15" s="685"/>
      <c r="Z15" s="685"/>
      <c r="AA15" s="685"/>
      <c r="AB15" s="685" t="n">
        <v>25.2</v>
      </c>
      <c r="AC15" s="685"/>
      <c r="AD15" s="685"/>
      <c r="AE15" s="685"/>
      <c r="AF15" s="685" t="n">
        <v>654.7</v>
      </c>
      <c r="AG15" s="685"/>
      <c r="AH15" s="685"/>
      <c r="AI15" s="685"/>
      <c r="AJ15" s="685" t="n">
        <v>25</v>
      </c>
      <c r="AK15" s="685"/>
      <c r="AL15" s="685"/>
      <c r="AM15" s="685"/>
      <c r="AN15" s="685" t="n">
        <v>803.9</v>
      </c>
      <c r="AO15" s="685"/>
      <c r="AP15" s="685"/>
      <c r="AQ15" s="685"/>
      <c r="AR15" s="685" t="n">
        <v>50</v>
      </c>
      <c r="AS15" s="685"/>
      <c r="AT15" s="685"/>
      <c r="AU15" s="685"/>
    </row>
    <row r="16" s="687" customFormat="true" ht="24.75" hidden="true" customHeight="true" outlineLevel="0" collapsed="false">
      <c r="A16" s="679"/>
      <c r="B16" s="680"/>
      <c r="C16" s="684"/>
      <c r="D16" s="684"/>
      <c r="E16" s="684"/>
      <c r="F16" s="684"/>
      <c r="G16" s="684"/>
      <c r="H16" s="684"/>
      <c r="I16" s="685"/>
      <c r="J16" s="685"/>
      <c r="K16" s="686"/>
      <c r="L16" s="684"/>
      <c r="M16" s="685"/>
      <c r="N16" s="685"/>
      <c r="O16" s="685"/>
      <c r="P16" s="685"/>
      <c r="Q16" s="685"/>
      <c r="R16" s="686"/>
      <c r="S16" s="684"/>
      <c r="T16" s="685"/>
      <c r="U16" s="685"/>
      <c r="V16" s="685"/>
      <c r="W16" s="685"/>
      <c r="X16" s="685"/>
      <c r="Y16" s="685"/>
      <c r="Z16" s="685"/>
      <c r="AA16" s="685"/>
      <c r="AB16" s="685"/>
      <c r="AC16" s="685"/>
      <c r="AD16" s="685"/>
      <c r="AE16" s="685"/>
      <c r="AF16" s="685"/>
      <c r="AG16" s="685"/>
      <c r="AH16" s="685"/>
      <c r="AI16" s="685"/>
      <c r="AJ16" s="685"/>
      <c r="AK16" s="685"/>
      <c r="AL16" s="685"/>
      <c r="AM16" s="685"/>
      <c r="AN16" s="685"/>
      <c r="AO16" s="685"/>
      <c r="AP16" s="685"/>
      <c r="AQ16" s="685"/>
      <c r="AR16" s="685"/>
      <c r="AS16" s="685"/>
      <c r="AT16" s="685"/>
      <c r="AU16" s="685"/>
    </row>
    <row r="17" s="687" customFormat="true" ht="24.75" hidden="true" customHeight="true" outlineLevel="0" collapsed="false">
      <c r="A17" s="679"/>
      <c r="B17" s="680"/>
      <c r="C17" s="684"/>
      <c r="D17" s="684"/>
      <c r="E17" s="684"/>
      <c r="F17" s="684"/>
      <c r="G17" s="684"/>
      <c r="H17" s="684"/>
      <c r="I17" s="685"/>
      <c r="J17" s="685"/>
      <c r="K17" s="686"/>
      <c r="L17" s="684"/>
      <c r="M17" s="685"/>
      <c r="N17" s="685"/>
      <c r="O17" s="685"/>
      <c r="P17" s="685"/>
      <c r="Q17" s="685"/>
      <c r="R17" s="686"/>
      <c r="S17" s="684"/>
      <c r="T17" s="685"/>
      <c r="U17" s="685"/>
      <c r="V17" s="685"/>
      <c r="W17" s="685"/>
      <c r="X17" s="685"/>
      <c r="Y17" s="685"/>
      <c r="Z17" s="685"/>
      <c r="AA17" s="685"/>
      <c r="AB17" s="685"/>
      <c r="AC17" s="685"/>
      <c r="AD17" s="685"/>
      <c r="AE17" s="685"/>
      <c r="AF17" s="685"/>
      <c r="AG17" s="685"/>
      <c r="AH17" s="685"/>
      <c r="AI17" s="685"/>
      <c r="AJ17" s="685"/>
      <c r="AK17" s="685"/>
      <c r="AL17" s="685"/>
      <c r="AM17" s="685"/>
      <c r="AN17" s="685"/>
      <c r="AO17" s="685"/>
      <c r="AP17" s="685"/>
      <c r="AQ17" s="685"/>
      <c r="AR17" s="685"/>
      <c r="AS17" s="685"/>
      <c r="AT17" s="685"/>
      <c r="AU17" s="685"/>
    </row>
    <row r="18" s="687" customFormat="true" ht="24.75" hidden="true" customHeight="true" outlineLevel="0" collapsed="false">
      <c r="A18" s="679" t="n">
        <f aca="false">A17+1</f>
        <v>1</v>
      </c>
      <c r="B18" s="680"/>
      <c r="C18" s="684"/>
      <c r="D18" s="684"/>
      <c r="E18" s="684"/>
      <c r="F18" s="684"/>
      <c r="G18" s="684"/>
      <c r="H18" s="684"/>
      <c r="I18" s="685"/>
      <c r="J18" s="685"/>
      <c r="K18" s="686"/>
      <c r="L18" s="684"/>
      <c r="M18" s="685"/>
      <c r="N18" s="685"/>
      <c r="O18" s="685"/>
      <c r="P18" s="685"/>
      <c r="Q18" s="685"/>
      <c r="R18" s="686"/>
      <c r="S18" s="684"/>
      <c r="T18" s="685"/>
      <c r="U18" s="685"/>
      <c r="V18" s="685"/>
      <c r="W18" s="685"/>
      <c r="X18" s="685"/>
      <c r="Y18" s="685"/>
      <c r="Z18" s="685"/>
      <c r="AA18" s="685"/>
      <c r="AB18" s="685"/>
      <c r="AC18" s="685"/>
      <c r="AD18" s="685"/>
      <c r="AE18" s="685"/>
      <c r="AF18" s="685"/>
      <c r="AG18" s="685"/>
      <c r="AH18" s="685"/>
      <c r="AI18" s="685"/>
      <c r="AJ18" s="685"/>
      <c r="AK18" s="685"/>
      <c r="AL18" s="685"/>
      <c r="AM18" s="685"/>
      <c r="AN18" s="685"/>
      <c r="AO18" s="685"/>
      <c r="AP18" s="685"/>
      <c r="AQ18" s="685"/>
      <c r="AR18" s="685"/>
      <c r="AS18" s="685"/>
      <c r="AT18" s="685"/>
      <c r="AU18" s="685"/>
    </row>
    <row r="19" s="687" customFormat="true" ht="24.75" hidden="true" customHeight="true" outlineLevel="0" collapsed="false">
      <c r="A19" s="679" t="n">
        <f aca="false">A18+1</f>
        <v>2</v>
      </c>
      <c r="B19" s="680"/>
      <c r="C19" s="684"/>
      <c r="D19" s="684"/>
      <c r="E19" s="684"/>
      <c r="F19" s="684"/>
      <c r="G19" s="684"/>
      <c r="H19" s="684"/>
      <c r="I19" s="685"/>
      <c r="J19" s="685"/>
      <c r="K19" s="686"/>
      <c r="L19" s="684"/>
      <c r="M19" s="685"/>
      <c r="N19" s="685"/>
      <c r="O19" s="685"/>
      <c r="P19" s="685"/>
      <c r="Q19" s="685"/>
      <c r="R19" s="686"/>
      <c r="S19" s="684"/>
      <c r="T19" s="685"/>
      <c r="U19" s="685"/>
      <c r="V19" s="685"/>
      <c r="W19" s="685"/>
      <c r="X19" s="685"/>
      <c r="Y19" s="685"/>
      <c r="Z19" s="685"/>
      <c r="AA19" s="685"/>
      <c r="AB19" s="685"/>
      <c r="AC19" s="685"/>
      <c r="AD19" s="685"/>
      <c r="AE19" s="685"/>
      <c r="AF19" s="685"/>
      <c r="AG19" s="685"/>
      <c r="AH19" s="685"/>
      <c r="AI19" s="685"/>
      <c r="AJ19" s="68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</row>
    <row r="20" s="687" customFormat="true" ht="29.25" hidden="false" customHeight="true" outlineLevel="0" collapsed="false">
      <c r="A20" s="679"/>
      <c r="B20" s="688" t="s">
        <v>711</v>
      </c>
      <c r="C20" s="689" t="n">
        <f aca="false">SUM(C10:C15)</f>
        <v>0</v>
      </c>
      <c r="D20" s="689" t="n">
        <f aca="false">SUM(D10:D15)</f>
        <v>0</v>
      </c>
      <c r="E20" s="689" t="n">
        <f aca="false">SUM(E10:E15)</f>
        <v>0</v>
      </c>
      <c r="F20" s="689" t="n">
        <f aca="false">SUM(F10:F15)</f>
        <v>0</v>
      </c>
      <c r="G20" s="689" t="e">
        <f aca="false">ROUND(E20/C20*100,1)</f>
        <v>#DIV/0!</v>
      </c>
      <c r="H20" s="689" t="e">
        <f aca="false">ROUND(F20/D20%,1)</f>
        <v>#DIV/0!</v>
      </c>
      <c r="I20" s="690" t="n">
        <f aca="false">SUM(I10:I15)</f>
        <v>0</v>
      </c>
      <c r="J20" s="690" t="n">
        <f aca="false">SUM(J10:J15)</f>
        <v>0</v>
      </c>
      <c r="K20" s="691" t="e">
        <f aca="false">ROUND(I20/E20*100,1)</f>
        <v>#DIV/0!</v>
      </c>
      <c r="L20" s="689" t="e">
        <f aca="false">ROUND(J20/F20%,1)</f>
        <v>#DIV/0!</v>
      </c>
      <c r="M20" s="690" t="n">
        <f aca="false">SUM(M10:M15)</f>
        <v>0</v>
      </c>
      <c r="N20" s="690" t="n">
        <f aca="false">SUM(N10:N15)</f>
        <v>0</v>
      </c>
      <c r="O20" s="690" t="n">
        <f aca="false">SUM(O10:O15)</f>
        <v>0</v>
      </c>
      <c r="P20" s="690" t="n">
        <f aca="false">SUM(P10:P15)</f>
        <v>0</v>
      </c>
      <c r="Q20" s="690" t="n">
        <f aca="false">SUM(Q10:Q15)</f>
        <v>0</v>
      </c>
      <c r="R20" s="691" t="e">
        <f aca="false">P20/I20%</f>
        <v>#DIV/0!</v>
      </c>
      <c r="S20" s="689" t="e">
        <f aca="false">Q20/J20%</f>
        <v>#DIV/0!</v>
      </c>
      <c r="T20" s="690" t="n">
        <f aca="false">SUM(T10:T15)</f>
        <v>0</v>
      </c>
      <c r="U20" s="690" t="n">
        <f aca="false">SUM(U10:U15)</f>
        <v>0</v>
      </c>
      <c r="V20" s="689" t="e">
        <f aca="false">T20/P20%</f>
        <v>#DIV/0!</v>
      </c>
      <c r="W20" s="689" t="e">
        <f aca="false">U20/Q20%</f>
        <v>#DIV/0!</v>
      </c>
      <c r="X20" s="690" t="n">
        <f aca="false">SUM(X9:X15)</f>
        <v>1083.6</v>
      </c>
      <c r="Y20" s="690" t="n">
        <f aca="false">SUM(Y9:Y15)</f>
        <v>0</v>
      </c>
      <c r="Z20" s="690" t="s">
        <v>809</v>
      </c>
      <c r="AA20" s="690" t="n">
        <f aca="false">SUM(AA9:AA15)</f>
        <v>0</v>
      </c>
      <c r="AB20" s="690" t="n">
        <f aca="false">SUM(AB9:AB15)</f>
        <v>25.2</v>
      </c>
      <c r="AC20" s="690" t="n">
        <f aca="false">SUM(AC9:AC15)</f>
        <v>0</v>
      </c>
      <c r="AD20" s="690" t="s">
        <v>809</v>
      </c>
      <c r="AE20" s="690" t="n">
        <f aca="false">SUM(AE9:AE15)</f>
        <v>0</v>
      </c>
      <c r="AF20" s="690" t="n">
        <f aca="false">SUM(AF9:AF15)</f>
        <v>654.7</v>
      </c>
      <c r="AG20" s="690" t="n">
        <f aca="false">SUM(AG9:AG15)</f>
        <v>0</v>
      </c>
      <c r="AH20" s="690" t="s">
        <v>809</v>
      </c>
      <c r="AI20" s="690" t="n">
        <f aca="false">SUM(AI9:AI15)</f>
        <v>0</v>
      </c>
      <c r="AJ20" s="690" t="n">
        <f aca="false">SUM(AJ9:AJ15)</f>
        <v>25</v>
      </c>
      <c r="AK20" s="690" t="n">
        <f aca="false">SUM(AK9:AK15)</f>
        <v>0</v>
      </c>
      <c r="AL20" s="690" t="s">
        <v>809</v>
      </c>
      <c r="AM20" s="690" t="n">
        <f aca="false">SUM(AM9:AM15)</f>
        <v>0</v>
      </c>
      <c r="AN20" s="690" t="n">
        <f aca="false">SUM(AN9:AN15)</f>
        <v>803.9</v>
      </c>
      <c r="AO20" s="690" t="n">
        <f aca="false">SUM(AO9:AO15)</f>
        <v>0</v>
      </c>
      <c r="AP20" s="690" t="s">
        <v>809</v>
      </c>
      <c r="AQ20" s="690" t="n">
        <f aca="false">SUM(AQ9:AQ15)</f>
        <v>0</v>
      </c>
      <c r="AR20" s="690" t="n">
        <f aca="false">SUM(AR9:AR15)</f>
        <v>50</v>
      </c>
      <c r="AS20" s="690" t="n">
        <f aca="false">SUM(AS9:AS15)</f>
        <v>0</v>
      </c>
      <c r="AT20" s="690" t="s">
        <v>809</v>
      </c>
      <c r="AU20" s="690" t="n">
        <f aca="false">SUM(AU9:AU15)</f>
        <v>0</v>
      </c>
    </row>
    <row r="22" customFormat="false" ht="16.5" hidden="false" customHeight="true" outlineLevel="0" collapsed="false">
      <c r="B22" s="692" t="s">
        <v>810</v>
      </c>
      <c r="C22" s="692"/>
      <c r="D22" s="692"/>
      <c r="E22" s="692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  <c r="X22" s="692"/>
      <c r="Y22" s="692"/>
      <c r="Z22" s="692"/>
      <c r="AA22" s="692"/>
      <c r="AB22" s="692"/>
      <c r="AC22" s="692"/>
      <c r="AD22" s="692"/>
      <c r="AE22" s="692"/>
    </row>
    <row r="23" customFormat="false" ht="16.5" hidden="false" customHeight="true" outlineLevel="0" collapsed="false">
      <c r="B23" s="692"/>
      <c r="C23" s="692"/>
      <c r="D23" s="692"/>
      <c r="E23" s="692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  <c r="X23" s="692"/>
      <c r="Y23" s="692"/>
      <c r="Z23" s="692"/>
      <c r="AA23" s="692"/>
      <c r="AB23" s="692"/>
      <c r="AC23" s="692"/>
      <c r="AD23" s="692"/>
      <c r="AE23" s="692"/>
    </row>
    <row r="24" customFormat="false" ht="16.5" hidden="false" customHeight="true" outlineLevel="0" collapsed="false">
      <c r="B24" s="692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692"/>
      <c r="N24" s="692"/>
      <c r="O24" s="692"/>
      <c r="P24" s="692"/>
      <c r="Q24" s="692"/>
      <c r="R24" s="692"/>
      <c r="S24" s="692"/>
      <c r="T24" s="692"/>
      <c r="U24" s="692"/>
      <c r="V24" s="692"/>
      <c r="W24" s="692"/>
      <c r="X24" s="692"/>
      <c r="Y24" s="692"/>
      <c r="Z24" s="692"/>
      <c r="AA24" s="692"/>
      <c r="AB24" s="692"/>
      <c r="AC24" s="692"/>
      <c r="AD24" s="692"/>
      <c r="AE24" s="692"/>
    </row>
    <row r="25" customFormat="false" ht="16.5" hidden="false" customHeight="false" outlineLevel="0" collapsed="false">
      <c r="B25" s="693"/>
      <c r="C25" s="693"/>
      <c r="D25" s="693"/>
      <c r="E25" s="693"/>
      <c r="F25" s="693"/>
      <c r="G25" s="693"/>
      <c r="H25" s="693"/>
      <c r="I25" s="693"/>
      <c r="J25" s="693"/>
      <c r="K25" s="693"/>
      <c r="L25" s="693"/>
      <c r="M25" s="693"/>
      <c r="N25" s="693"/>
      <c r="O25" s="693"/>
      <c r="P25" s="693"/>
      <c r="Q25" s="693"/>
      <c r="R25" s="693"/>
      <c r="S25" s="693"/>
      <c r="T25" s="693"/>
      <c r="U25" s="693"/>
      <c r="V25" s="693"/>
      <c r="W25" s="693"/>
      <c r="X25" s="693"/>
      <c r="Y25" s="693"/>
      <c r="Z25" s="693"/>
      <c r="AA25" s="693"/>
      <c r="AB25" s="693"/>
      <c r="AC25" s="693"/>
      <c r="AD25" s="693"/>
      <c r="AE25" s="693"/>
    </row>
    <row r="26" customFormat="false" ht="29.25" hidden="false" customHeight="true" outlineLevel="0" collapsed="false">
      <c r="B26" s="142" t="s">
        <v>592</v>
      </c>
      <c r="AB26" s="694"/>
      <c r="AC26" s="694"/>
      <c r="AD26" s="694"/>
    </row>
    <row r="27" customFormat="false" ht="15.75" hidden="false" customHeight="false" outlineLevel="0" collapsed="false">
      <c r="AB27" s="695" t="s">
        <v>811</v>
      </c>
      <c r="AC27" s="695"/>
      <c r="AD27" s="695"/>
    </row>
    <row r="30" customFormat="false" ht="15.75" hidden="false" customHeight="false" outlineLevel="0" collapsed="false">
      <c r="B30" s="565" t="s">
        <v>812</v>
      </c>
    </row>
    <row r="31" customFormat="false" ht="15.75" hidden="false" customHeight="false" outlineLevel="0" collapsed="false">
      <c r="B31" s="565" t="s">
        <v>813</v>
      </c>
    </row>
  </sheetData>
  <mergeCells count="65">
    <mergeCell ref="AB1:AE1"/>
    <mergeCell ref="A2:AE2"/>
    <mergeCell ref="X3:AD3"/>
    <mergeCell ref="A5:A8"/>
    <mergeCell ref="B5:B8"/>
    <mergeCell ref="X5:AA5"/>
    <mergeCell ref="AB5:AE5"/>
    <mergeCell ref="AF5:AI5"/>
    <mergeCell ref="AJ5:AM5"/>
    <mergeCell ref="AN5:AQ5"/>
    <mergeCell ref="AR5:AU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Y6"/>
    <mergeCell ref="Z6:Z8"/>
    <mergeCell ref="AA6:AA8"/>
    <mergeCell ref="AB6:AC6"/>
    <mergeCell ref="AD6:AD8"/>
    <mergeCell ref="AE6:AE8"/>
    <mergeCell ref="AF6:AG6"/>
    <mergeCell ref="AH6:AH8"/>
    <mergeCell ref="AI6:AI8"/>
    <mergeCell ref="AJ6:AK6"/>
    <mergeCell ref="AL6:AL8"/>
    <mergeCell ref="AM6:AM8"/>
    <mergeCell ref="AN6:AO6"/>
    <mergeCell ref="AP6:AP8"/>
    <mergeCell ref="AQ6:AQ8"/>
    <mergeCell ref="AR6:AS6"/>
    <mergeCell ref="AT6:AT8"/>
    <mergeCell ref="AU6:AU8"/>
    <mergeCell ref="X7:X8"/>
    <mergeCell ref="Y7:Y8"/>
    <mergeCell ref="AB7:AB8"/>
    <mergeCell ref="AC7:AC8"/>
    <mergeCell ref="AF7:AF8"/>
    <mergeCell ref="AG7:AG8"/>
    <mergeCell ref="AJ7:AJ8"/>
    <mergeCell ref="AK7:AK8"/>
    <mergeCell ref="AN7:AN8"/>
    <mergeCell ref="AO7:AO8"/>
    <mergeCell ref="AR7:AR8"/>
    <mergeCell ref="AS7:AS8"/>
    <mergeCell ref="B22:AE22"/>
    <mergeCell ref="B23:AE23"/>
    <mergeCell ref="B24:A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660" width="9.14"/>
    <col collapsed="false" customWidth="true" hidden="false" outlineLevel="0" max="3" min="3" style="659" width="3.99"/>
    <col collapsed="false" customWidth="true" hidden="false" outlineLevel="0" max="4" min="4" style="565" width="35.28"/>
    <col collapsed="false" customWidth="true" hidden="true" outlineLevel="0" max="5" min="5" style="660" width="17.56"/>
    <col collapsed="false" customWidth="true" hidden="true" outlineLevel="0" max="6" min="6" style="660" width="16.56"/>
    <col collapsed="false" customWidth="true" hidden="true" outlineLevel="0" max="7" min="7" style="660" width="17.42"/>
    <col collapsed="false" customWidth="true" hidden="true" outlineLevel="0" max="8" min="8" style="660" width="16.84"/>
    <col collapsed="false" customWidth="true" hidden="true" outlineLevel="0" max="9" min="9" style="660" width="11.28"/>
    <col collapsed="false" customWidth="true" hidden="true" outlineLevel="0" max="10" min="10" style="660" width="10.71"/>
    <col collapsed="false" customWidth="true" hidden="true" outlineLevel="0" max="11" min="11" style="660" width="17.42"/>
    <col collapsed="false" customWidth="true" hidden="true" outlineLevel="0" max="12" min="12" style="660" width="16.42"/>
    <col collapsed="false" customWidth="true" hidden="true" outlineLevel="0" max="14" min="13" style="660" width="10.85"/>
    <col collapsed="false" customWidth="true" hidden="true" outlineLevel="0" max="15" min="15" style="660" width="17.7"/>
    <col collapsed="false" customWidth="true" hidden="true" outlineLevel="0" max="18" min="16" style="660" width="17.42"/>
    <col collapsed="false" customWidth="true" hidden="true" outlineLevel="0" max="19" min="19" style="660" width="16.42"/>
    <col collapsed="false" customWidth="true" hidden="true" outlineLevel="0" max="20" min="20" style="660" width="11.28"/>
    <col collapsed="false" customWidth="true" hidden="true" outlineLevel="0" max="21" min="21" style="660" width="10.85"/>
    <col collapsed="false" customWidth="true" hidden="true" outlineLevel="0" max="22" min="22" style="660" width="17.56"/>
    <col collapsed="false" customWidth="true" hidden="true" outlineLevel="0" max="23" min="23" style="660" width="16.56"/>
    <col collapsed="false" customWidth="true" hidden="true" outlineLevel="0" max="24" min="24" style="660" width="11.13"/>
    <col collapsed="false" customWidth="true" hidden="true" outlineLevel="0" max="25" min="25" style="660" width="12.7"/>
    <col collapsed="false" customWidth="true" hidden="false" outlineLevel="0" max="26" min="26" style="660" width="18.7"/>
    <col collapsed="false" customWidth="true" hidden="false" outlineLevel="0" max="27" min="27" style="660" width="14.99"/>
    <col collapsed="false" customWidth="true" hidden="false" outlineLevel="0" max="29" min="28" style="660" width="18.7"/>
    <col collapsed="false" customWidth="true" hidden="false" outlineLevel="0" max="30" min="30" style="660" width="14.99"/>
    <col collapsed="false" customWidth="true" hidden="false" outlineLevel="0" max="31" min="31" style="660" width="18.7"/>
    <col collapsed="false" customWidth="false" hidden="false" outlineLevel="0" max="257" min="32" style="660" width="9.14"/>
  </cols>
  <sheetData>
    <row r="1" customFormat="false" ht="57" hidden="false" customHeight="true" outlineLevel="0" collapsed="false">
      <c r="AC1" s="143" t="s">
        <v>768</v>
      </c>
      <c r="AD1" s="143"/>
      <c r="AE1" s="143"/>
    </row>
    <row r="2" customFormat="false" ht="51.75" hidden="false" customHeight="true" outlineLevel="0" collapsed="false">
      <c r="C2" s="661" t="s">
        <v>769</v>
      </c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  <c r="T2" s="661"/>
      <c r="U2" s="661"/>
      <c r="V2" s="661"/>
      <c r="W2" s="661"/>
      <c r="X2" s="661"/>
      <c r="Y2" s="661"/>
      <c r="Z2" s="661"/>
      <c r="AA2" s="661"/>
      <c r="AB2" s="661"/>
      <c r="AC2" s="661"/>
      <c r="AD2" s="661"/>
      <c r="AE2" s="661"/>
    </row>
    <row r="3" customFormat="false" ht="56.25" hidden="false" customHeight="true" outlineLevel="0" collapsed="false">
      <c r="C3" s="662"/>
      <c r="D3" s="662"/>
      <c r="E3" s="662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  <c r="Q3" s="662"/>
      <c r="R3" s="662"/>
      <c r="S3" s="662"/>
      <c r="T3" s="662"/>
      <c r="U3" s="662"/>
      <c r="V3" s="662"/>
      <c r="W3" s="662"/>
      <c r="X3" s="662"/>
      <c r="Y3" s="662"/>
      <c r="Z3" s="696" t="s">
        <v>814</v>
      </c>
      <c r="AA3" s="696"/>
      <c r="AB3" s="696"/>
      <c r="AC3" s="696"/>
      <c r="AD3" s="662"/>
      <c r="AE3" s="662"/>
    </row>
    <row r="4" customFormat="false" ht="20.25" hidden="false" customHeight="false" outlineLevel="0" collapsed="false">
      <c r="C4" s="664"/>
      <c r="D4" s="664"/>
      <c r="E4" s="664"/>
      <c r="F4" s="664"/>
      <c r="G4" s="664"/>
      <c r="H4" s="664"/>
      <c r="I4" s="664"/>
      <c r="J4" s="664"/>
      <c r="K4" s="664"/>
      <c r="L4" s="664"/>
      <c r="M4" s="664"/>
      <c r="N4" s="664"/>
      <c r="O4" s="664"/>
      <c r="P4" s="664"/>
      <c r="Q4" s="664"/>
      <c r="R4" s="664"/>
      <c r="S4" s="664"/>
      <c r="T4" s="664"/>
      <c r="U4" s="664"/>
      <c r="V4" s="664"/>
      <c r="W4" s="664"/>
      <c r="X4" s="664"/>
      <c r="Y4" s="664"/>
      <c r="Z4" s="664"/>
      <c r="AA4" s="664"/>
      <c r="AB4" s="664"/>
      <c r="AC4" s="664"/>
      <c r="AD4" s="664"/>
    </row>
    <row r="5" customFormat="false" ht="18.75" hidden="false" customHeight="true" outlineLevel="0" collapsed="false">
      <c r="C5" s="665" t="s">
        <v>771</v>
      </c>
      <c r="D5" s="666" t="s">
        <v>772</v>
      </c>
      <c r="K5" s="667"/>
      <c r="L5" s="668"/>
      <c r="U5" s="669"/>
      <c r="Z5" s="671" t="s">
        <v>815</v>
      </c>
      <c r="AA5" s="671"/>
      <c r="AB5" s="671"/>
      <c r="AC5" s="671" t="s">
        <v>815</v>
      </c>
      <c r="AD5" s="671"/>
      <c r="AE5" s="671"/>
    </row>
    <row r="6" s="565" customFormat="true" ht="47.25" hidden="false" customHeight="true" outlineLevel="0" collapsed="false">
      <c r="C6" s="665"/>
      <c r="D6" s="666"/>
      <c r="E6" s="672" t="s">
        <v>779</v>
      </c>
      <c r="F6" s="673" t="s">
        <v>780</v>
      </c>
      <c r="G6" s="666" t="s">
        <v>781</v>
      </c>
      <c r="H6" s="673" t="s">
        <v>782</v>
      </c>
      <c r="I6" s="666" t="s">
        <v>783</v>
      </c>
      <c r="J6" s="666" t="s">
        <v>784</v>
      </c>
      <c r="K6" s="674" t="s">
        <v>785</v>
      </c>
      <c r="L6" s="675" t="s">
        <v>780</v>
      </c>
      <c r="M6" s="666" t="s">
        <v>786</v>
      </c>
      <c r="N6" s="666" t="s">
        <v>787</v>
      </c>
      <c r="O6" s="674" t="s">
        <v>788</v>
      </c>
      <c r="P6" s="675" t="s">
        <v>780</v>
      </c>
      <c r="Q6" s="675" t="s">
        <v>789</v>
      </c>
      <c r="R6" s="675" t="s">
        <v>790</v>
      </c>
      <c r="S6" s="675" t="s">
        <v>780</v>
      </c>
      <c r="T6" s="673" t="s">
        <v>791</v>
      </c>
      <c r="U6" s="673" t="s">
        <v>792</v>
      </c>
      <c r="V6" s="675" t="s">
        <v>793</v>
      </c>
      <c r="W6" s="675" t="s">
        <v>780</v>
      </c>
      <c r="X6" s="673" t="s">
        <v>794</v>
      </c>
      <c r="Y6" s="673" t="s">
        <v>795</v>
      </c>
      <c r="Z6" s="675" t="s">
        <v>816</v>
      </c>
      <c r="AA6" s="675" t="s">
        <v>797</v>
      </c>
      <c r="AB6" s="675" t="s">
        <v>817</v>
      </c>
      <c r="AC6" s="675" t="s">
        <v>818</v>
      </c>
      <c r="AD6" s="675" t="s">
        <v>797</v>
      </c>
      <c r="AE6" s="675" t="s">
        <v>817</v>
      </c>
    </row>
    <row r="7" customFormat="false" ht="51.75" hidden="false" customHeight="true" outlineLevel="0" collapsed="false">
      <c r="C7" s="665"/>
      <c r="D7" s="666"/>
      <c r="E7" s="666"/>
      <c r="F7" s="673"/>
      <c r="G7" s="666"/>
      <c r="H7" s="673"/>
      <c r="I7" s="666"/>
      <c r="J7" s="666"/>
      <c r="K7" s="674"/>
      <c r="L7" s="675"/>
      <c r="M7" s="666"/>
      <c r="N7" s="666"/>
      <c r="O7" s="674"/>
      <c r="P7" s="675"/>
      <c r="Q7" s="675"/>
      <c r="R7" s="675"/>
      <c r="S7" s="675"/>
      <c r="T7" s="673"/>
      <c r="U7" s="673"/>
      <c r="V7" s="675"/>
      <c r="W7" s="675"/>
      <c r="X7" s="673"/>
      <c r="Y7" s="673"/>
      <c r="Z7" s="675"/>
      <c r="AA7" s="675"/>
      <c r="AB7" s="675"/>
      <c r="AC7" s="675"/>
      <c r="AD7" s="675"/>
      <c r="AE7" s="675"/>
    </row>
    <row r="8" customFormat="false" ht="22.5" hidden="false" customHeight="true" outlineLevel="0" collapsed="false">
      <c r="C8" s="679" t="n">
        <v>1</v>
      </c>
      <c r="D8" s="680" t="s">
        <v>802</v>
      </c>
      <c r="E8" s="681"/>
      <c r="F8" s="681"/>
      <c r="G8" s="681"/>
      <c r="H8" s="681"/>
      <c r="I8" s="681"/>
      <c r="J8" s="681"/>
      <c r="K8" s="682"/>
      <c r="L8" s="683"/>
      <c r="M8" s="681"/>
      <c r="N8" s="681"/>
      <c r="O8" s="682"/>
      <c r="P8" s="683"/>
      <c r="Q8" s="683"/>
      <c r="R8" s="682"/>
      <c r="S8" s="683"/>
      <c r="T8" s="681"/>
      <c r="U8" s="681"/>
      <c r="V8" s="682"/>
      <c r="W8" s="683"/>
      <c r="X8" s="681"/>
      <c r="Y8" s="681"/>
      <c r="Z8" s="682"/>
      <c r="AA8" s="682"/>
      <c r="AB8" s="682"/>
      <c r="AC8" s="682"/>
      <c r="AD8" s="682"/>
      <c r="AE8" s="682"/>
    </row>
    <row r="9" customFormat="false" ht="43.5" hidden="false" customHeight="true" outlineLevel="0" collapsed="false">
      <c r="C9" s="679" t="n">
        <f aca="false">C8+1</f>
        <v>2</v>
      </c>
      <c r="D9" s="680" t="s">
        <v>803</v>
      </c>
      <c r="E9" s="684"/>
      <c r="F9" s="684"/>
      <c r="G9" s="684"/>
      <c r="H9" s="684"/>
      <c r="I9" s="684"/>
      <c r="J9" s="684"/>
      <c r="K9" s="685"/>
      <c r="L9" s="685"/>
      <c r="M9" s="686"/>
      <c r="N9" s="684"/>
      <c r="O9" s="685"/>
      <c r="P9" s="685"/>
      <c r="Q9" s="685"/>
      <c r="R9" s="685"/>
      <c r="S9" s="685"/>
      <c r="T9" s="686"/>
      <c r="U9" s="684"/>
      <c r="V9" s="685"/>
      <c r="W9" s="685"/>
      <c r="X9" s="685"/>
      <c r="Y9" s="685"/>
      <c r="Z9" s="685"/>
      <c r="AA9" s="685"/>
      <c r="AB9" s="685"/>
      <c r="AC9" s="685"/>
      <c r="AD9" s="685"/>
      <c r="AE9" s="685"/>
    </row>
    <row r="10" customFormat="false" ht="37.5" hidden="false" customHeight="false" outlineLevel="0" collapsed="false">
      <c r="C10" s="679" t="n">
        <f aca="false">C9+1</f>
        <v>3</v>
      </c>
      <c r="D10" s="680" t="s">
        <v>804</v>
      </c>
      <c r="E10" s="684"/>
      <c r="F10" s="684"/>
      <c r="G10" s="684"/>
      <c r="H10" s="684"/>
      <c r="I10" s="684"/>
      <c r="J10" s="684"/>
      <c r="K10" s="685"/>
      <c r="L10" s="685"/>
      <c r="M10" s="686"/>
      <c r="N10" s="684"/>
      <c r="O10" s="685"/>
      <c r="P10" s="685"/>
      <c r="Q10" s="685"/>
      <c r="R10" s="685"/>
      <c r="S10" s="685"/>
      <c r="T10" s="686"/>
      <c r="U10" s="684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</row>
    <row r="11" customFormat="false" ht="18.75" hidden="false" customHeight="false" outlineLevel="0" collapsed="false">
      <c r="C11" s="679" t="n">
        <v>4</v>
      </c>
      <c r="D11" s="680" t="s">
        <v>805</v>
      </c>
      <c r="E11" s="684"/>
      <c r="F11" s="684"/>
      <c r="G11" s="684"/>
      <c r="H11" s="684"/>
      <c r="I11" s="684"/>
      <c r="J11" s="684"/>
      <c r="K11" s="685"/>
      <c r="L11" s="685"/>
      <c r="M11" s="686"/>
      <c r="N11" s="684"/>
      <c r="O11" s="685"/>
      <c r="P11" s="685"/>
      <c r="Q11" s="685"/>
      <c r="R11" s="685"/>
      <c r="S11" s="685"/>
      <c r="T11" s="686"/>
      <c r="U11" s="684"/>
      <c r="V11" s="685"/>
      <c r="W11" s="685"/>
      <c r="X11" s="685"/>
      <c r="Y11" s="685"/>
      <c r="Z11" s="685"/>
      <c r="AA11" s="685"/>
      <c r="AB11" s="685"/>
      <c r="AC11" s="685"/>
      <c r="AD11" s="685"/>
      <c r="AE11" s="685"/>
    </row>
    <row r="12" customFormat="false" ht="56.25" hidden="false" customHeight="false" outlineLevel="0" collapsed="false">
      <c r="C12" s="679" t="n">
        <v>5</v>
      </c>
      <c r="D12" s="680" t="s">
        <v>806</v>
      </c>
      <c r="E12" s="684"/>
      <c r="F12" s="684"/>
      <c r="G12" s="684"/>
      <c r="H12" s="684"/>
      <c r="I12" s="684"/>
      <c r="J12" s="684"/>
      <c r="K12" s="685"/>
      <c r="L12" s="685"/>
      <c r="M12" s="686"/>
      <c r="N12" s="684"/>
      <c r="O12" s="685"/>
      <c r="P12" s="685"/>
      <c r="Q12" s="685"/>
      <c r="R12" s="685"/>
      <c r="S12" s="685"/>
      <c r="T12" s="686"/>
      <c r="U12" s="684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</row>
    <row r="13" customFormat="false" ht="37.5" hidden="false" customHeight="false" outlineLevel="0" collapsed="false">
      <c r="C13" s="679" t="n">
        <v>6</v>
      </c>
      <c r="D13" s="680" t="s">
        <v>807</v>
      </c>
      <c r="E13" s="684"/>
      <c r="F13" s="684"/>
      <c r="G13" s="684"/>
      <c r="H13" s="684"/>
      <c r="I13" s="684"/>
      <c r="J13" s="684"/>
      <c r="K13" s="685"/>
      <c r="L13" s="685"/>
      <c r="M13" s="686"/>
      <c r="N13" s="684"/>
      <c r="O13" s="685"/>
      <c r="P13" s="685"/>
      <c r="Q13" s="685"/>
      <c r="R13" s="685"/>
      <c r="S13" s="685"/>
      <c r="T13" s="686"/>
      <c r="U13" s="684"/>
      <c r="V13" s="685"/>
      <c r="W13" s="685"/>
      <c r="X13" s="685"/>
      <c r="Y13" s="685"/>
      <c r="Z13" s="685"/>
      <c r="AA13" s="685"/>
      <c r="AB13" s="685"/>
      <c r="AC13" s="685"/>
      <c r="AD13" s="685"/>
      <c r="AE13" s="685"/>
    </row>
    <row r="14" s="687" customFormat="true" ht="94.5" hidden="false" customHeight="false" outlineLevel="0" collapsed="false">
      <c r="C14" s="679" t="n">
        <v>7</v>
      </c>
      <c r="D14" s="680" t="s">
        <v>808</v>
      </c>
      <c r="E14" s="684"/>
      <c r="F14" s="684"/>
      <c r="G14" s="684"/>
      <c r="H14" s="684"/>
      <c r="I14" s="684"/>
      <c r="J14" s="684"/>
      <c r="K14" s="685"/>
      <c r="L14" s="685"/>
      <c r="M14" s="686"/>
      <c r="N14" s="684"/>
      <c r="O14" s="685"/>
      <c r="P14" s="685"/>
      <c r="Q14" s="685"/>
      <c r="R14" s="685"/>
      <c r="S14" s="685"/>
      <c r="T14" s="686"/>
      <c r="U14" s="684"/>
      <c r="V14" s="685"/>
      <c r="W14" s="685"/>
      <c r="X14" s="685"/>
      <c r="Y14" s="685"/>
      <c r="Z14" s="685"/>
      <c r="AA14" s="685"/>
      <c r="AB14" s="685"/>
      <c r="AC14" s="685"/>
      <c r="AD14" s="685"/>
      <c r="AE14" s="685"/>
    </row>
    <row r="15" s="687" customFormat="true" ht="24.75" hidden="true" customHeight="true" outlineLevel="0" collapsed="false">
      <c r="C15" s="679"/>
      <c r="D15" s="680"/>
      <c r="E15" s="684"/>
      <c r="F15" s="684"/>
      <c r="G15" s="684"/>
      <c r="H15" s="684"/>
      <c r="I15" s="684"/>
      <c r="J15" s="684"/>
      <c r="K15" s="685"/>
      <c r="L15" s="685"/>
      <c r="M15" s="686"/>
      <c r="N15" s="684"/>
      <c r="O15" s="685"/>
      <c r="P15" s="685"/>
      <c r="Q15" s="685"/>
      <c r="R15" s="685"/>
      <c r="S15" s="685"/>
      <c r="T15" s="686"/>
      <c r="U15" s="684"/>
      <c r="V15" s="685"/>
      <c r="W15" s="685"/>
      <c r="X15" s="685"/>
      <c r="Y15" s="685"/>
      <c r="Z15" s="685"/>
      <c r="AA15" s="685"/>
      <c r="AB15" s="685"/>
      <c r="AC15" s="685"/>
      <c r="AD15" s="685"/>
      <c r="AE15" s="685"/>
    </row>
    <row r="16" s="687" customFormat="true" ht="24.75" hidden="true" customHeight="true" outlineLevel="0" collapsed="false">
      <c r="C16" s="679"/>
      <c r="D16" s="680"/>
      <c r="E16" s="684"/>
      <c r="F16" s="684"/>
      <c r="G16" s="684"/>
      <c r="H16" s="684"/>
      <c r="I16" s="684"/>
      <c r="J16" s="684"/>
      <c r="K16" s="685"/>
      <c r="L16" s="685"/>
      <c r="M16" s="686"/>
      <c r="N16" s="684"/>
      <c r="O16" s="685"/>
      <c r="P16" s="685"/>
      <c r="Q16" s="685"/>
      <c r="R16" s="685"/>
      <c r="S16" s="685"/>
      <c r="T16" s="686"/>
      <c r="U16" s="684"/>
      <c r="V16" s="685"/>
      <c r="W16" s="685"/>
      <c r="X16" s="685"/>
      <c r="Y16" s="685"/>
      <c r="Z16" s="685"/>
      <c r="AA16" s="685"/>
      <c r="AB16" s="685"/>
      <c r="AC16" s="685"/>
      <c r="AD16" s="685"/>
      <c r="AE16" s="685"/>
    </row>
    <row r="17" s="687" customFormat="true" ht="24.75" hidden="true" customHeight="true" outlineLevel="0" collapsed="false">
      <c r="C17" s="679" t="n">
        <f aca="false">C16+1</f>
        <v>1</v>
      </c>
      <c r="D17" s="680"/>
      <c r="E17" s="684"/>
      <c r="F17" s="684"/>
      <c r="G17" s="684"/>
      <c r="H17" s="684"/>
      <c r="I17" s="684"/>
      <c r="J17" s="684"/>
      <c r="K17" s="685"/>
      <c r="L17" s="685"/>
      <c r="M17" s="686"/>
      <c r="N17" s="684"/>
      <c r="O17" s="685"/>
      <c r="P17" s="685"/>
      <c r="Q17" s="685"/>
      <c r="R17" s="685"/>
      <c r="S17" s="685"/>
      <c r="T17" s="686"/>
      <c r="U17" s="684"/>
      <c r="V17" s="685"/>
      <c r="W17" s="685"/>
      <c r="X17" s="685"/>
      <c r="Y17" s="685"/>
      <c r="Z17" s="685"/>
      <c r="AA17" s="685"/>
      <c r="AB17" s="685"/>
      <c r="AC17" s="685"/>
      <c r="AD17" s="685"/>
      <c r="AE17" s="685"/>
    </row>
    <row r="18" s="687" customFormat="true" ht="24.75" hidden="true" customHeight="true" outlineLevel="0" collapsed="false">
      <c r="C18" s="679" t="n">
        <f aca="false">C17+1</f>
        <v>2</v>
      </c>
      <c r="D18" s="680"/>
      <c r="E18" s="684"/>
      <c r="F18" s="684"/>
      <c r="G18" s="684"/>
      <c r="H18" s="684"/>
      <c r="I18" s="684"/>
      <c r="J18" s="684"/>
      <c r="K18" s="685"/>
      <c r="L18" s="685"/>
      <c r="M18" s="686"/>
      <c r="N18" s="684"/>
      <c r="O18" s="685"/>
      <c r="P18" s="685"/>
      <c r="Q18" s="685"/>
      <c r="R18" s="685"/>
      <c r="S18" s="685"/>
      <c r="T18" s="686"/>
      <c r="U18" s="684"/>
      <c r="V18" s="685"/>
      <c r="W18" s="685"/>
      <c r="X18" s="685"/>
      <c r="Y18" s="685"/>
      <c r="Z18" s="685"/>
      <c r="AA18" s="685"/>
      <c r="AB18" s="685"/>
      <c r="AC18" s="685"/>
      <c r="AD18" s="685"/>
      <c r="AE18" s="685"/>
    </row>
    <row r="19" s="687" customFormat="true" ht="29.25" hidden="false" customHeight="true" outlineLevel="0" collapsed="false">
      <c r="C19" s="679"/>
      <c r="D19" s="688" t="s">
        <v>819</v>
      </c>
      <c r="E19" s="689" t="n">
        <f aca="false">SUM(E9:E14)</f>
        <v>0</v>
      </c>
      <c r="F19" s="689" t="n">
        <f aca="false">SUM(F9:F14)</f>
        <v>0</v>
      </c>
      <c r="G19" s="689" t="n">
        <f aca="false">SUM(G9:G14)</f>
        <v>0</v>
      </c>
      <c r="H19" s="689" t="n">
        <f aca="false">SUM(H9:H14)</f>
        <v>0</v>
      </c>
      <c r="I19" s="689" t="e">
        <f aca="false">ROUND(G19/E19*100,1)</f>
        <v>#DIV/0!</v>
      </c>
      <c r="J19" s="689" t="e">
        <f aca="false">ROUND(H19/F19%,1)</f>
        <v>#DIV/0!</v>
      </c>
      <c r="K19" s="690" t="n">
        <f aca="false">SUM(K9:K14)</f>
        <v>0</v>
      </c>
      <c r="L19" s="690" t="n">
        <f aca="false">SUM(L9:L14)</f>
        <v>0</v>
      </c>
      <c r="M19" s="691" t="e">
        <f aca="false">ROUND(K19/G19*100,1)</f>
        <v>#DIV/0!</v>
      </c>
      <c r="N19" s="689" t="e">
        <f aca="false">ROUND(L19/H19%,1)</f>
        <v>#DIV/0!</v>
      </c>
      <c r="O19" s="690" t="n">
        <f aca="false">SUM(O9:O14)</f>
        <v>0</v>
      </c>
      <c r="P19" s="690" t="n">
        <f aca="false">SUM(P9:P14)</f>
        <v>0</v>
      </c>
      <c r="Q19" s="690" t="n">
        <f aca="false">SUM(Q9:Q14)</f>
        <v>0</v>
      </c>
      <c r="R19" s="690" t="n">
        <f aca="false">SUM(R9:R14)</f>
        <v>0</v>
      </c>
      <c r="S19" s="690" t="n">
        <f aca="false">SUM(S9:S14)</f>
        <v>0</v>
      </c>
      <c r="T19" s="691" t="e">
        <f aca="false">R19/K19%</f>
        <v>#DIV/0!</v>
      </c>
      <c r="U19" s="689" t="e">
        <f aca="false">S19/L19%</f>
        <v>#DIV/0!</v>
      </c>
      <c r="V19" s="690" t="n">
        <f aca="false">SUM(V9:V14)</f>
        <v>0</v>
      </c>
      <c r="W19" s="690" t="n">
        <f aca="false">SUM(W9:W14)</f>
        <v>0</v>
      </c>
      <c r="X19" s="689" t="e">
        <f aca="false">V19/R19%</f>
        <v>#DIV/0!</v>
      </c>
      <c r="Y19" s="689" t="e">
        <f aca="false">W19/S19%</f>
        <v>#DIV/0!</v>
      </c>
      <c r="Z19" s="690" t="n">
        <f aca="false">SUM(Z8:Z14)</f>
        <v>0</v>
      </c>
      <c r="AA19" s="690" t="s">
        <v>809</v>
      </c>
      <c r="AB19" s="690" t="n">
        <f aca="false">SUM(AB8:AB14)</f>
        <v>0</v>
      </c>
      <c r="AC19" s="690" t="n">
        <f aca="false">SUM(AC8:AC14)</f>
        <v>0</v>
      </c>
      <c r="AD19" s="690" t="s">
        <v>809</v>
      </c>
      <c r="AE19" s="690" t="n">
        <f aca="false">SUM(AE8:AE14)</f>
        <v>0</v>
      </c>
    </row>
    <row r="21" customFormat="false" ht="16.5" hidden="false" customHeight="true" outlineLevel="0" collapsed="false">
      <c r="D21" s="692" t="s">
        <v>810</v>
      </c>
      <c r="E21" s="692"/>
      <c r="F21" s="692"/>
      <c r="G21" s="692"/>
      <c r="H21" s="692"/>
      <c r="I21" s="692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2"/>
      <c r="U21" s="692"/>
      <c r="V21" s="692"/>
      <c r="W21" s="692"/>
      <c r="X21" s="692"/>
      <c r="Y21" s="692"/>
      <c r="Z21" s="692"/>
      <c r="AA21" s="692"/>
      <c r="AB21" s="692"/>
      <c r="AC21" s="692"/>
      <c r="AD21" s="692"/>
      <c r="AE21" s="692"/>
    </row>
    <row r="22" customFormat="false" ht="16.5" hidden="false" customHeight="true" outlineLevel="0" collapsed="false">
      <c r="D22" s="692" t="s">
        <v>820</v>
      </c>
      <c r="E22" s="692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  <c r="X22" s="692"/>
      <c r="Y22" s="692"/>
      <c r="Z22" s="692"/>
      <c r="AA22" s="692"/>
      <c r="AB22" s="692"/>
      <c r="AC22" s="692"/>
      <c r="AD22" s="692"/>
      <c r="AE22" s="692"/>
    </row>
    <row r="23" customFormat="false" ht="16.5" hidden="false" customHeight="true" outlineLevel="0" collapsed="false">
      <c r="D23" s="692"/>
      <c r="E23" s="692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  <c r="X23" s="692"/>
      <c r="Y23" s="692"/>
      <c r="Z23" s="692"/>
      <c r="AA23" s="692"/>
      <c r="AB23" s="692"/>
      <c r="AC23" s="692"/>
      <c r="AD23" s="692"/>
      <c r="AE23" s="692"/>
    </row>
    <row r="24" customFormat="false" ht="16.5" hidden="false" customHeight="false" outlineLevel="0" collapsed="false">
      <c r="D24" s="693"/>
      <c r="E24" s="693"/>
      <c r="F24" s="693"/>
      <c r="G24" s="693"/>
      <c r="H24" s="693"/>
      <c r="I24" s="693"/>
      <c r="J24" s="693"/>
      <c r="K24" s="693"/>
      <c r="L24" s="693"/>
      <c r="M24" s="693"/>
      <c r="N24" s="693"/>
      <c r="O24" s="693"/>
      <c r="P24" s="693"/>
      <c r="Q24" s="693"/>
      <c r="R24" s="693"/>
      <c r="S24" s="693"/>
      <c r="T24" s="693"/>
      <c r="U24" s="693"/>
      <c r="V24" s="693"/>
      <c r="W24" s="693"/>
      <c r="X24" s="693"/>
      <c r="Y24" s="693"/>
      <c r="Z24" s="693"/>
      <c r="AA24" s="693"/>
      <c r="AB24" s="693"/>
      <c r="AC24" s="693"/>
      <c r="AD24" s="693"/>
      <c r="AE24" s="693"/>
    </row>
    <row r="25" customFormat="false" ht="29.25" hidden="false" customHeight="true" outlineLevel="0" collapsed="false">
      <c r="D25" s="142" t="s">
        <v>821</v>
      </c>
      <c r="AC25" s="694"/>
      <c r="AD25" s="694"/>
    </row>
    <row r="26" customFormat="false" ht="15.75" hidden="false" customHeight="false" outlineLevel="0" collapsed="false">
      <c r="AC26" s="695" t="s">
        <v>811</v>
      </c>
      <c r="AD26" s="695"/>
    </row>
    <row r="29" customFormat="false" ht="15.75" hidden="false" customHeight="false" outlineLevel="0" collapsed="false">
      <c r="D29" s="565" t="s">
        <v>812</v>
      </c>
    </row>
    <row r="30" customFormat="false" ht="15.75" hidden="false" customHeight="false" outlineLevel="0" collapsed="false">
      <c r="D30" s="565" t="s">
        <v>813</v>
      </c>
    </row>
  </sheetData>
  <mergeCells count="37">
    <mergeCell ref="AC1:AE1"/>
    <mergeCell ref="C2:AE2"/>
    <mergeCell ref="Z3:AC3"/>
    <mergeCell ref="C5:C7"/>
    <mergeCell ref="D5:D7"/>
    <mergeCell ref="Z5:AB5"/>
    <mergeCell ref="AC5:AE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D21:AE21"/>
    <mergeCell ref="D22:AE22"/>
    <mergeCell ref="D23:A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0" width="9.14"/>
    <col collapsed="false" customWidth="true" hidden="false" outlineLevel="0" max="2" min="2" style="565" width="35.28"/>
    <col collapsed="false" customWidth="true" hidden="true" outlineLevel="0" max="3" min="3" style="660" width="17.56"/>
    <col collapsed="false" customWidth="true" hidden="true" outlineLevel="0" max="4" min="4" style="660" width="16.56"/>
    <col collapsed="false" customWidth="true" hidden="true" outlineLevel="0" max="5" min="5" style="660" width="17.42"/>
    <col collapsed="false" customWidth="true" hidden="true" outlineLevel="0" max="6" min="6" style="660" width="16.84"/>
    <col collapsed="false" customWidth="true" hidden="true" outlineLevel="0" max="7" min="7" style="660" width="11.28"/>
    <col collapsed="false" customWidth="true" hidden="true" outlineLevel="0" max="8" min="8" style="660" width="10.71"/>
    <col collapsed="false" customWidth="true" hidden="true" outlineLevel="0" max="9" min="9" style="660" width="17.42"/>
    <col collapsed="false" customWidth="true" hidden="true" outlineLevel="0" max="10" min="10" style="660" width="16.42"/>
    <col collapsed="false" customWidth="true" hidden="true" outlineLevel="0" max="12" min="11" style="660" width="10.85"/>
    <col collapsed="false" customWidth="true" hidden="true" outlineLevel="0" max="13" min="13" style="660" width="17.7"/>
    <col collapsed="false" customWidth="true" hidden="true" outlineLevel="0" max="16" min="14" style="660" width="17.42"/>
    <col collapsed="false" customWidth="true" hidden="true" outlineLevel="0" max="17" min="17" style="660" width="16.42"/>
    <col collapsed="false" customWidth="true" hidden="true" outlineLevel="0" max="18" min="18" style="660" width="11.28"/>
    <col collapsed="false" customWidth="true" hidden="true" outlineLevel="0" max="19" min="19" style="660" width="10.85"/>
    <col collapsed="false" customWidth="true" hidden="true" outlineLevel="0" max="20" min="20" style="660" width="17.56"/>
    <col collapsed="false" customWidth="true" hidden="true" outlineLevel="0" max="21" min="21" style="660" width="16.56"/>
    <col collapsed="false" customWidth="true" hidden="true" outlineLevel="0" max="22" min="22" style="660" width="11.13"/>
    <col collapsed="false" customWidth="true" hidden="true" outlineLevel="0" max="23" min="23" style="660" width="12.7"/>
    <col collapsed="false" customWidth="true" hidden="false" outlineLevel="0" max="24" min="24" style="660" width="18.7"/>
    <col collapsed="false" customWidth="true" hidden="false" outlineLevel="0" max="25" min="25" style="660" width="14.99"/>
    <col collapsed="false" customWidth="true" hidden="false" outlineLevel="0" max="26" min="26" style="660" width="20.99"/>
    <col collapsed="false" customWidth="false" hidden="false" outlineLevel="0" max="257" min="27" style="660" width="9.14"/>
  </cols>
  <sheetData>
    <row r="1" customFormat="false" ht="58.5" hidden="false" customHeight="true" outlineLevel="0" collapsed="false">
      <c r="X1" s="143" t="s">
        <v>822</v>
      </c>
      <c r="Y1" s="143"/>
      <c r="Z1" s="143"/>
    </row>
    <row r="2" customFormat="false" ht="100.5" hidden="false" customHeight="true" outlineLevel="0" collapsed="false">
      <c r="B2" s="696" t="s">
        <v>823</v>
      </c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6"/>
      <c r="V2" s="696"/>
      <c r="W2" s="696"/>
      <c r="X2" s="696"/>
      <c r="Y2" s="696"/>
      <c r="Z2" s="696"/>
    </row>
    <row r="3" customFormat="false" ht="20.25" hidden="false" customHeight="false" outlineLevel="0" collapsed="false"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  <c r="P3" s="664"/>
      <c r="Q3" s="664"/>
      <c r="R3" s="664"/>
      <c r="S3" s="664"/>
      <c r="T3" s="664"/>
      <c r="U3" s="664"/>
      <c r="V3" s="664"/>
      <c r="W3" s="664"/>
      <c r="X3" s="664"/>
      <c r="Y3" s="664"/>
      <c r="Z3" s="664"/>
    </row>
    <row r="4" customFormat="false" ht="18.75" hidden="false" customHeight="true" outlineLevel="0" collapsed="false">
      <c r="B4" s="666" t="s">
        <v>824</v>
      </c>
      <c r="I4" s="667"/>
      <c r="J4" s="668"/>
      <c r="S4" s="669"/>
      <c r="X4" s="675" t="s">
        <v>816</v>
      </c>
      <c r="Y4" s="675" t="s">
        <v>797</v>
      </c>
      <c r="Z4" s="675" t="s">
        <v>825</v>
      </c>
    </row>
    <row r="5" s="565" customFormat="true" ht="47.25" hidden="false" customHeight="true" outlineLevel="0" collapsed="false">
      <c r="B5" s="666"/>
      <c r="C5" s="672" t="s">
        <v>779</v>
      </c>
      <c r="D5" s="673" t="s">
        <v>780</v>
      </c>
      <c r="E5" s="666" t="s">
        <v>781</v>
      </c>
      <c r="F5" s="673" t="s">
        <v>782</v>
      </c>
      <c r="G5" s="666" t="s">
        <v>783</v>
      </c>
      <c r="H5" s="666" t="s">
        <v>784</v>
      </c>
      <c r="I5" s="674" t="s">
        <v>785</v>
      </c>
      <c r="J5" s="675" t="s">
        <v>780</v>
      </c>
      <c r="K5" s="666" t="s">
        <v>786</v>
      </c>
      <c r="L5" s="666" t="s">
        <v>787</v>
      </c>
      <c r="M5" s="674" t="s">
        <v>788</v>
      </c>
      <c r="N5" s="675" t="s">
        <v>780</v>
      </c>
      <c r="O5" s="675" t="s">
        <v>789</v>
      </c>
      <c r="P5" s="675" t="s">
        <v>790</v>
      </c>
      <c r="Q5" s="675" t="s">
        <v>780</v>
      </c>
      <c r="R5" s="673" t="s">
        <v>791</v>
      </c>
      <c r="S5" s="673" t="s">
        <v>792</v>
      </c>
      <c r="T5" s="675" t="s">
        <v>793</v>
      </c>
      <c r="U5" s="675" t="s">
        <v>780</v>
      </c>
      <c r="V5" s="673" t="s">
        <v>794</v>
      </c>
      <c r="W5" s="673" t="s">
        <v>795</v>
      </c>
      <c r="X5" s="675"/>
      <c r="Y5" s="675"/>
      <c r="Z5" s="675"/>
    </row>
    <row r="6" customFormat="false" ht="51.75" hidden="false" customHeight="true" outlineLevel="0" collapsed="false">
      <c r="B6" s="666"/>
      <c r="C6" s="666"/>
      <c r="D6" s="673"/>
      <c r="E6" s="666"/>
      <c r="F6" s="673"/>
      <c r="G6" s="666"/>
      <c r="H6" s="666"/>
      <c r="I6" s="674"/>
      <c r="J6" s="675"/>
      <c r="K6" s="666"/>
      <c r="L6" s="666"/>
      <c r="M6" s="674"/>
      <c r="N6" s="675"/>
      <c r="O6" s="675"/>
      <c r="P6" s="675"/>
      <c r="Q6" s="675"/>
      <c r="R6" s="673"/>
      <c r="S6" s="673"/>
      <c r="T6" s="675"/>
      <c r="U6" s="675"/>
      <c r="V6" s="673"/>
      <c r="W6" s="673"/>
      <c r="X6" s="675"/>
      <c r="Y6" s="675"/>
      <c r="Z6" s="675"/>
    </row>
    <row r="7" customFormat="false" ht="22.5" hidden="false" customHeight="true" outlineLevel="0" collapsed="false">
      <c r="B7" s="697" t="s">
        <v>826</v>
      </c>
      <c r="C7" s="681"/>
      <c r="D7" s="681"/>
      <c r="E7" s="681"/>
      <c r="F7" s="681"/>
      <c r="G7" s="681"/>
      <c r="H7" s="681"/>
      <c r="I7" s="682"/>
      <c r="J7" s="683"/>
      <c r="K7" s="681"/>
      <c r="L7" s="681"/>
      <c r="M7" s="682"/>
      <c r="N7" s="683"/>
      <c r="O7" s="683"/>
      <c r="P7" s="682"/>
      <c r="Q7" s="683"/>
      <c r="R7" s="681"/>
      <c r="S7" s="681"/>
      <c r="T7" s="682"/>
      <c r="U7" s="683"/>
      <c r="V7" s="681"/>
      <c r="W7" s="681"/>
      <c r="X7" s="683" t="n">
        <v>803.9</v>
      </c>
      <c r="Y7" s="682"/>
      <c r="Z7" s="682"/>
    </row>
    <row r="8" customFormat="false" ht="43.5" hidden="false" customHeight="true" outlineLevel="0" collapsed="false">
      <c r="B8" s="680" t="s">
        <v>827</v>
      </c>
      <c r="C8" s="684"/>
      <c r="D8" s="684"/>
      <c r="E8" s="684"/>
      <c r="F8" s="684"/>
      <c r="G8" s="684"/>
      <c r="H8" s="684"/>
      <c r="I8" s="685"/>
      <c r="J8" s="685"/>
      <c r="K8" s="686"/>
      <c r="L8" s="684"/>
      <c r="M8" s="685"/>
      <c r="N8" s="685"/>
      <c r="O8" s="685"/>
      <c r="P8" s="685"/>
      <c r="Q8" s="685"/>
      <c r="R8" s="686"/>
      <c r="S8" s="684"/>
      <c r="T8" s="685"/>
      <c r="U8" s="685"/>
      <c r="V8" s="685"/>
      <c r="W8" s="685"/>
      <c r="X8" s="685" t="n">
        <v>152.9</v>
      </c>
      <c r="Y8" s="685"/>
      <c r="Z8" s="685"/>
    </row>
    <row r="9" customFormat="false" ht="18.75" hidden="false" customHeight="false" outlineLevel="0" collapsed="false">
      <c r="B9" s="680"/>
      <c r="C9" s="684"/>
      <c r="D9" s="684"/>
      <c r="E9" s="684"/>
      <c r="F9" s="684"/>
      <c r="G9" s="684"/>
      <c r="H9" s="684"/>
      <c r="I9" s="685"/>
      <c r="J9" s="685"/>
      <c r="K9" s="686"/>
      <c r="L9" s="684"/>
      <c r="M9" s="685"/>
      <c r="N9" s="685"/>
      <c r="O9" s="685"/>
      <c r="P9" s="685"/>
      <c r="Q9" s="685"/>
      <c r="R9" s="686"/>
      <c r="S9" s="684"/>
      <c r="T9" s="685"/>
      <c r="U9" s="685"/>
      <c r="V9" s="685"/>
      <c r="W9" s="685"/>
      <c r="X9" s="685"/>
      <c r="Y9" s="685"/>
      <c r="Z9" s="685"/>
    </row>
    <row r="10" customFormat="false" ht="18.75" hidden="false" customHeight="false" outlineLevel="0" collapsed="false">
      <c r="B10" s="680"/>
      <c r="C10" s="684"/>
      <c r="D10" s="684"/>
      <c r="E10" s="684"/>
      <c r="F10" s="684"/>
      <c r="G10" s="684"/>
      <c r="H10" s="684"/>
      <c r="I10" s="685"/>
      <c r="J10" s="685"/>
      <c r="K10" s="686"/>
      <c r="L10" s="684"/>
      <c r="M10" s="685"/>
      <c r="N10" s="685"/>
      <c r="O10" s="685"/>
      <c r="P10" s="685"/>
      <c r="Q10" s="685"/>
      <c r="R10" s="686"/>
      <c r="S10" s="684"/>
      <c r="T10" s="685"/>
      <c r="U10" s="685"/>
      <c r="V10" s="685"/>
      <c r="W10" s="685"/>
      <c r="X10" s="685"/>
      <c r="Y10" s="685"/>
      <c r="Z10" s="685"/>
    </row>
    <row r="11" customFormat="false" ht="18.75" hidden="false" customHeight="false" outlineLevel="0" collapsed="false">
      <c r="B11" s="680"/>
      <c r="C11" s="684"/>
      <c r="D11" s="684"/>
      <c r="E11" s="684"/>
      <c r="F11" s="684"/>
      <c r="G11" s="684"/>
      <c r="H11" s="684"/>
      <c r="I11" s="685"/>
      <c r="J11" s="685"/>
      <c r="K11" s="686"/>
      <c r="L11" s="684"/>
      <c r="M11" s="685"/>
      <c r="N11" s="685"/>
      <c r="O11" s="685"/>
      <c r="P11" s="685"/>
      <c r="Q11" s="685"/>
      <c r="R11" s="686"/>
      <c r="S11" s="684"/>
      <c r="T11" s="685"/>
      <c r="U11" s="685"/>
      <c r="V11" s="685"/>
      <c r="W11" s="685"/>
      <c r="X11" s="685"/>
      <c r="Y11" s="685"/>
      <c r="Z11" s="685"/>
    </row>
    <row r="12" customFormat="false" ht="18.75" hidden="false" customHeight="false" outlineLevel="0" collapsed="false">
      <c r="B12" s="680"/>
      <c r="C12" s="684"/>
      <c r="D12" s="684"/>
      <c r="E12" s="684"/>
      <c r="F12" s="684"/>
      <c r="G12" s="684"/>
      <c r="H12" s="684"/>
      <c r="I12" s="685"/>
      <c r="J12" s="685"/>
      <c r="K12" s="686"/>
      <c r="L12" s="684"/>
      <c r="M12" s="685"/>
      <c r="N12" s="685"/>
      <c r="O12" s="685"/>
      <c r="P12" s="685"/>
      <c r="Q12" s="685"/>
      <c r="R12" s="686"/>
      <c r="S12" s="684"/>
      <c r="T12" s="685"/>
      <c r="U12" s="685"/>
      <c r="V12" s="685"/>
      <c r="W12" s="685"/>
      <c r="X12" s="685"/>
      <c r="Y12" s="685"/>
      <c r="Z12" s="685"/>
    </row>
    <row r="13" s="687" customFormat="true" ht="18.75" hidden="false" customHeight="false" outlineLevel="0" collapsed="false">
      <c r="B13" s="680"/>
      <c r="C13" s="684"/>
      <c r="D13" s="684"/>
      <c r="E13" s="684"/>
      <c r="F13" s="684"/>
      <c r="G13" s="684"/>
      <c r="H13" s="684"/>
      <c r="I13" s="685"/>
      <c r="J13" s="685"/>
      <c r="K13" s="686"/>
      <c r="L13" s="684"/>
      <c r="M13" s="685"/>
      <c r="N13" s="685"/>
      <c r="O13" s="685"/>
      <c r="P13" s="685"/>
      <c r="Q13" s="685"/>
      <c r="R13" s="686"/>
      <c r="S13" s="684"/>
      <c r="T13" s="685"/>
      <c r="U13" s="685"/>
      <c r="V13" s="685"/>
      <c r="W13" s="685"/>
      <c r="X13" s="685"/>
      <c r="Y13" s="685"/>
      <c r="Z13" s="685"/>
    </row>
    <row r="14" s="687" customFormat="true" ht="24.75" hidden="true" customHeight="true" outlineLevel="0" collapsed="false">
      <c r="B14" s="680"/>
      <c r="C14" s="684"/>
      <c r="D14" s="684"/>
      <c r="E14" s="684"/>
      <c r="F14" s="684"/>
      <c r="G14" s="684"/>
      <c r="H14" s="684"/>
      <c r="I14" s="685"/>
      <c r="J14" s="685"/>
      <c r="K14" s="686"/>
      <c r="L14" s="684"/>
      <c r="M14" s="685"/>
      <c r="N14" s="685"/>
      <c r="O14" s="685"/>
      <c r="P14" s="685"/>
      <c r="Q14" s="685"/>
      <c r="R14" s="686"/>
      <c r="S14" s="684"/>
      <c r="T14" s="685"/>
      <c r="U14" s="685"/>
      <c r="V14" s="685"/>
      <c r="W14" s="685"/>
      <c r="X14" s="685"/>
      <c r="Y14" s="685"/>
      <c r="Z14" s="685"/>
    </row>
    <row r="15" s="687" customFormat="true" ht="24.75" hidden="true" customHeight="true" outlineLevel="0" collapsed="false">
      <c r="B15" s="680"/>
      <c r="C15" s="684"/>
      <c r="D15" s="684"/>
      <c r="E15" s="684"/>
      <c r="F15" s="684"/>
      <c r="G15" s="684"/>
      <c r="H15" s="684"/>
      <c r="I15" s="685"/>
      <c r="J15" s="685"/>
      <c r="K15" s="686"/>
      <c r="L15" s="684"/>
      <c r="M15" s="685"/>
      <c r="N15" s="685"/>
      <c r="O15" s="685"/>
      <c r="P15" s="685"/>
      <c r="Q15" s="685"/>
      <c r="R15" s="686"/>
      <c r="S15" s="684"/>
      <c r="T15" s="685"/>
      <c r="U15" s="685"/>
      <c r="V15" s="685"/>
      <c r="W15" s="685"/>
      <c r="X15" s="685"/>
      <c r="Y15" s="685"/>
      <c r="Z15" s="685"/>
    </row>
    <row r="16" s="687" customFormat="true" ht="24.75" hidden="true" customHeight="true" outlineLevel="0" collapsed="false">
      <c r="B16" s="680"/>
      <c r="C16" s="684"/>
      <c r="D16" s="684"/>
      <c r="E16" s="684"/>
      <c r="F16" s="684"/>
      <c r="G16" s="684"/>
      <c r="H16" s="684"/>
      <c r="I16" s="685"/>
      <c r="J16" s="685"/>
      <c r="K16" s="686"/>
      <c r="L16" s="684"/>
      <c r="M16" s="685"/>
      <c r="N16" s="685"/>
      <c r="O16" s="685"/>
      <c r="P16" s="685"/>
      <c r="Q16" s="685"/>
      <c r="R16" s="686"/>
      <c r="S16" s="684"/>
      <c r="T16" s="685"/>
      <c r="U16" s="685"/>
      <c r="V16" s="685"/>
      <c r="W16" s="685"/>
      <c r="X16" s="685"/>
      <c r="Y16" s="685"/>
      <c r="Z16" s="685"/>
    </row>
    <row r="17" s="687" customFormat="true" ht="24.75" hidden="true" customHeight="true" outlineLevel="0" collapsed="false">
      <c r="B17" s="680"/>
      <c r="C17" s="684"/>
      <c r="D17" s="684"/>
      <c r="E17" s="684"/>
      <c r="F17" s="684"/>
      <c r="G17" s="684"/>
      <c r="H17" s="684"/>
      <c r="I17" s="685"/>
      <c r="J17" s="685"/>
      <c r="K17" s="686"/>
      <c r="L17" s="684"/>
      <c r="M17" s="685"/>
      <c r="N17" s="685"/>
      <c r="O17" s="685"/>
      <c r="P17" s="685"/>
      <c r="Q17" s="685"/>
      <c r="R17" s="686"/>
      <c r="S17" s="684"/>
      <c r="T17" s="685"/>
      <c r="U17" s="685"/>
      <c r="V17" s="685"/>
      <c r="W17" s="685"/>
      <c r="X17" s="685"/>
      <c r="Y17" s="685"/>
      <c r="Z17" s="685"/>
    </row>
    <row r="18" s="687" customFormat="true" ht="29.25" hidden="false" customHeight="true" outlineLevel="0" collapsed="false">
      <c r="B18" s="688" t="s">
        <v>711</v>
      </c>
      <c r="C18" s="689" t="n">
        <f aca="false">SUM(C8:C13)</f>
        <v>0</v>
      </c>
      <c r="D18" s="689" t="n">
        <f aca="false">SUM(D8:D13)</f>
        <v>0</v>
      </c>
      <c r="E18" s="689" t="n">
        <f aca="false">SUM(E8:E13)</f>
        <v>0</v>
      </c>
      <c r="F18" s="689" t="n">
        <f aca="false">SUM(F8:F13)</f>
        <v>0</v>
      </c>
      <c r="G18" s="689" t="e">
        <f aca="false">ROUND(E18/C18*100,1)</f>
        <v>#DIV/0!</v>
      </c>
      <c r="H18" s="689" t="e">
        <f aca="false">ROUND(F18/D18%,1)</f>
        <v>#DIV/0!</v>
      </c>
      <c r="I18" s="690" t="n">
        <f aca="false">SUM(I8:I13)</f>
        <v>0</v>
      </c>
      <c r="J18" s="690" t="n">
        <f aca="false">SUM(J8:J13)</f>
        <v>0</v>
      </c>
      <c r="K18" s="691" t="e">
        <f aca="false">ROUND(I18/E18*100,1)</f>
        <v>#DIV/0!</v>
      </c>
      <c r="L18" s="689" t="e">
        <f aca="false">ROUND(J18/F18%,1)</f>
        <v>#DIV/0!</v>
      </c>
      <c r="M18" s="690" t="n">
        <f aca="false">SUM(M8:M13)</f>
        <v>0</v>
      </c>
      <c r="N18" s="690" t="n">
        <f aca="false">SUM(N8:N13)</f>
        <v>0</v>
      </c>
      <c r="O18" s="690" t="n">
        <f aca="false">SUM(O8:O13)</f>
        <v>0</v>
      </c>
      <c r="P18" s="690" t="n">
        <f aca="false">SUM(P8:P13)</f>
        <v>0</v>
      </c>
      <c r="Q18" s="690" t="n">
        <f aca="false">SUM(Q8:Q13)</f>
        <v>0</v>
      </c>
      <c r="R18" s="691" t="e">
        <f aca="false">P18/I18%</f>
        <v>#DIV/0!</v>
      </c>
      <c r="S18" s="689" t="e">
        <f aca="false">Q18/J18%</f>
        <v>#DIV/0!</v>
      </c>
      <c r="T18" s="690" t="n">
        <f aca="false">SUM(T8:T13)</f>
        <v>0</v>
      </c>
      <c r="U18" s="690" t="n">
        <f aca="false">SUM(U8:U13)</f>
        <v>0</v>
      </c>
      <c r="V18" s="689" t="e">
        <f aca="false">T18/P18%</f>
        <v>#DIV/0!</v>
      </c>
      <c r="W18" s="689" t="e">
        <f aca="false">U18/Q18%</f>
        <v>#DIV/0!</v>
      </c>
      <c r="X18" s="690" t="n">
        <f aca="false">SUM(X7:X13)</f>
        <v>956.8</v>
      </c>
      <c r="Y18" s="690" t="s">
        <v>809</v>
      </c>
      <c r="Z18" s="690" t="n">
        <f aca="false">SUM(Z7:Z13)</f>
        <v>0</v>
      </c>
    </row>
    <row r="20" customFormat="false" ht="16.5" hidden="false" customHeight="true" outlineLevel="0" collapsed="false">
      <c r="B20" s="692" t="s">
        <v>828</v>
      </c>
      <c r="C20" s="692"/>
      <c r="D20" s="692"/>
      <c r="E20" s="692"/>
      <c r="F20" s="692"/>
      <c r="G20" s="692"/>
      <c r="H20" s="692"/>
      <c r="I20" s="692"/>
      <c r="J20" s="692"/>
      <c r="K20" s="692"/>
      <c r="L20" s="692"/>
      <c r="M20" s="692"/>
      <c r="N20" s="692"/>
      <c r="O20" s="692"/>
      <c r="P20" s="692"/>
      <c r="Q20" s="692"/>
      <c r="R20" s="692"/>
      <c r="S20" s="692"/>
      <c r="T20" s="692"/>
      <c r="U20" s="692"/>
      <c r="V20" s="692"/>
      <c r="W20" s="692"/>
      <c r="X20" s="692"/>
      <c r="Y20" s="692"/>
      <c r="Z20" s="692"/>
    </row>
    <row r="22" customFormat="false" ht="29.25" hidden="false" customHeight="true" outlineLevel="0" collapsed="false">
      <c r="B22" s="142" t="s">
        <v>821</v>
      </c>
      <c r="Z22" s="694"/>
      <c r="AA22" s="694"/>
    </row>
    <row r="23" customFormat="false" ht="15.75" hidden="false" customHeight="false" outlineLevel="0" collapsed="false">
      <c r="Z23" s="695" t="s">
        <v>811</v>
      </c>
      <c r="AA23" s="695"/>
    </row>
    <row r="26" customFormat="false" ht="15.75" hidden="false" customHeight="false" outlineLevel="0" collapsed="false">
      <c r="B26" s="565" t="s">
        <v>812</v>
      </c>
    </row>
    <row r="27" customFormat="false" ht="15.75" hidden="false" customHeight="false" outlineLevel="0" collapsed="false">
      <c r="B27" s="565" t="s">
        <v>813</v>
      </c>
    </row>
  </sheetData>
  <mergeCells count="28">
    <mergeCell ref="X1:Z1"/>
    <mergeCell ref="B2:Z2"/>
    <mergeCell ref="B4:B6"/>
    <mergeCell ref="X4:X6"/>
    <mergeCell ref="Y4:Y6"/>
    <mergeCell ref="Z4:Z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20: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7.42"/>
    <col collapsed="false" customWidth="true" hidden="false" outlineLevel="0" max="3" min="3" style="1" width="12.99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>
      <c r="A3" s="3"/>
    </row>
    <row r="4" customFormat="false" ht="20.25" hidden="false" customHeight="true" outlineLevel="0" collapsed="false">
      <c r="A4" s="2" t="s">
        <v>2</v>
      </c>
      <c r="B4" s="2"/>
      <c r="C4" s="2"/>
      <c r="D4" s="2"/>
    </row>
    <row r="5" customFormat="false" ht="18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8.75" hidden="false" customHeight="true" outlineLevel="0" collapsed="false">
      <c r="A6" s="2" t="s">
        <v>4</v>
      </c>
      <c r="B6" s="2"/>
      <c r="C6" s="2"/>
      <c r="D6" s="2"/>
    </row>
    <row r="7" customFormat="false" ht="18.75" hidden="false" customHeight="false" outlineLevel="0" collapsed="false">
      <c r="A7" s="4" t="s">
        <v>5</v>
      </c>
      <c r="B7" s="1" t="s">
        <v>6</v>
      </c>
      <c r="C7" s="5" t="s">
        <v>7</v>
      </c>
    </row>
    <row r="8" customFormat="false" ht="18.75" hidden="false" customHeight="false" outlineLevel="0" collapsed="false">
      <c r="B8" s="6" t="s">
        <v>8</v>
      </c>
    </row>
    <row r="9" customFormat="false" ht="9" hidden="false" customHeight="true" outlineLevel="0" collapsed="false">
      <c r="A9" s="3"/>
    </row>
    <row r="10" customFormat="false" ht="66.75" hidden="false" customHeight="true" outlineLevel="0" collapsed="false">
      <c r="A10" s="12" t="s">
        <v>25</v>
      </c>
      <c r="B10" s="12"/>
      <c r="C10" s="12"/>
      <c r="D10" s="12"/>
    </row>
    <row r="11" customFormat="false" ht="18.75" hidden="false" customHeight="true" outlineLevel="0" collapsed="false">
      <c r="A11" s="2" t="s">
        <v>10</v>
      </c>
      <c r="B11" s="2"/>
      <c r="C11" s="2"/>
      <c r="D11" s="2"/>
    </row>
    <row r="12" customFormat="false" ht="93.75" hidden="false" customHeight="true" outlineLevel="0" collapsed="false">
      <c r="A12" s="7" t="s">
        <v>26</v>
      </c>
      <c r="B12" s="7"/>
      <c r="C12" s="7"/>
      <c r="D12" s="7"/>
    </row>
    <row r="13" customFormat="false" ht="42.75" hidden="false" customHeight="true" outlineLevel="0" collapsed="false">
      <c r="A13" s="2" t="s">
        <v>12</v>
      </c>
      <c r="B13" s="2"/>
      <c r="C13" s="2"/>
      <c r="D13" s="2"/>
    </row>
    <row r="14" customFormat="false" ht="77.25" hidden="false" customHeight="true" outlineLevel="0" collapsed="false">
      <c r="A14" s="8" t="s">
        <v>27</v>
      </c>
      <c r="B14" s="8"/>
      <c r="C14" s="8"/>
      <c r="D14" s="8"/>
    </row>
    <row r="15" customFormat="false" ht="27" hidden="false" customHeight="true" outlineLevel="0" collapsed="false">
      <c r="A15" s="9" t="s">
        <v>28</v>
      </c>
      <c r="B15" s="9"/>
      <c r="C15" s="9"/>
    </row>
    <row r="16" customFormat="false" ht="19.5" hidden="false" customHeight="true" outlineLevel="0" collapsed="false">
      <c r="A16" s="9" t="s">
        <v>15</v>
      </c>
      <c r="B16" s="9"/>
      <c r="C16" s="11" t="n">
        <f aca="false">'Пр-1'!C22</f>
        <v>13709300</v>
      </c>
      <c r="D16" s="11" t="s">
        <v>16</v>
      </c>
    </row>
    <row r="17" customFormat="false" ht="18" hidden="false" customHeight="true" outlineLevel="0" collapsed="false">
      <c r="A17" s="9" t="s">
        <v>17</v>
      </c>
      <c r="B17" s="9"/>
      <c r="C17" s="11" t="n">
        <f aca="false">'Пр-3'!D34</f>
        <v>13709300</v>
      </c>
      <c r="D17" s="11" t="s">
        <v>16</v>
      </c>
    </row>
    <row r="18" customFormat="false" ht="42.75" hidden="false" customHeight="true" outlineLevel="0" collapsed="false">
      <c r="A18" s="9" t="s">
        <v>19</v>
      </c>
      <c r="B18" s="9"/>
      <c r="C18" s="11" t="n">
        <f aca="false">C17-C16</f>
        <v>0</v>
      </c>
      <c r="D18" s="11" t="s">
        <v>20</v>
      </c>
    </row>
    <row r="19" customFormat="false" ht="93" hidden="false" customHeight="true" outlineLevel="0" collapsed="false">
      <c r="A19" s="9" t="s">
        <v>21</v>
      </c>
      <c r="B19" s="9"/>
      <c r="C19" s="9"/>
      <c r="D19" s="9"/>
    </row>
    <row r="20" customFormat="false" ht="17.25" hidden="false" customHeight="true" outlineLevel="0" collapsed="false">
      <c r="A20" s="8" t="s">
        <v>22</v>
      </c>
      <c r="B20" s="8"/>
      <c r="C20" s="8"/>
      <c r="D20" s="8"/>
    </row>
    <row r="22" customFormat="false" ht="18.75" hidden="false" customHeight="true" outlineLevel="0" collapsed="false">
      <c r="A22" s="9" t="s">
        <v>23</v>
      </c>
      <c r="B22" s="9"/>
      <c r="C22" s="9"/>
      <c r="D22" s="9"/>
    </row>
    <row r="23" customFormat="false" ht="18.75" hidden="false" customHeight="true" outlineLevel="0" collapsed="false">
      <c r="A23" s="9" t="s">
        <v>24</v>
      </c>
      <c r="B23" s="9"/>
      <c r="C23" s="9"/>
      <c r="D23" s="9"/>
    </row>
  </sheetData>
  <mergeCells count="18">
    <mergeCell ref="A1:D1"/>
    <mergeCell ref="A2:D2"/>
    <mergeCell ref="A4:D4"/>
    <mergeCell ref="A5:E5"/>
    <mergeCell ref="A6:D6"/>
    <mergeCell ref="A10:D10"/>
    <mergeCell ref="A11:D11"/>
    <mergeCell ref="A12:D12"/>
    <mergeCell ref="A13:D13"/>
    <mergeCell ref="A14:D14"/>
    <mergeCell ref="A15:C15"/>
    <mergeCell ref="A16:B16"/>
    <mergeCell ref="A17:B17"/>
    <mergeCell ref="A18:B18"/>
    <mergeCell ref="A19:D19"/>
    <mergeCell ref="A20:D20"/>
    <mergeCell ref="A22:D22"/>
    <mergeCell ref="A23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698" width="27.99"/>
    <col collapsed="false" customWidth="true" hidden="false" outlineLevel="0" max="2" min="2" style="698" width="20.85"/>
    <col collapsed="false" customWidth="true" hidden="false" outlineLevel="0" max="3" min="3" style="698" width="24.28"/>
    <col collapsed="false" customWidth="true" hidden="false" outlineLevel="0" max="4" min="4" style="698" width="29.28"/>
    <col collapsed="false" customWidth="false" hidden="false" outlineLevel="0" max="257" min="5" style="698" width="9.14"/>
  </cols>
  <sheetData>
    <row r="1" customFormat="false" ht="15" hidden="false" customHeight="true" outlineLevel="0" collapsed="false">
      <c r="B1" s="699"/>
      <c r="C1" s="700" t="s">
        <v>829</v>
      </c>
      <c r="D1" s="700"/>
    </row>
    <row r="2" customFormat="false" ht="15" hidden="false" customHeight="false" outlineLevel="0" collapsed="false">
      <c r="B2" s="699"/>
      <c r="C2" s="700"/>
      <c r="D2" s="700"/>
    </row>
    <row r="3" customFormat="false" ht="15" hidden="false" customHeight="false" outlineLevel="0" collapsed="false">
      <c r="B3" s="699"/>
      <c r="C3" s="700"/>
      <c r="D3" s="700"/>
    </row>
    <row r="4" customFormat="false" ht="15" hidden="false" customHeight="false" outlineLevel="0" collapsed="false">
      <c r="A4" s="701"/>
      <c r="B4" s="701"/>
      <c r="C4" s="701"/>
      <c r="D4" s="701"/>
    </row>
    <row r="5" customFormat="false" ht="23.25" hidden="false" customHeight="true" outlineLevel="0" collapsed="false">
      <c r="A5" s="702" t="s">
        <v>830</v>
      </c>
      <c r="B5" s="702"/>
      <c r="C5" s="702"/>
      <c r="D5" s="702"/>
    </row>
    <row r="6" customFormat="false" ht="15" hidden="false" customHeight="false" outlineLevel="0" collapsed="false">
      <c r="A6" s="702"/>
      <c r="B6" s="702"/>
      <c r="C6" s="702"/>
      <c r="D6" s="702"/>
    </row>
    <row r="7" customFormat="false" ht="15" hidden="false" customHeight="false" outlineLevel="0" collapsed="false">
      <c r="A7" s="701"/>
      <c r="B7" s="701"/>
      <c r="C7" s="701"/>
      <c r="D7" s="701"/>
    </row>
    <row r="8" customFormat="false" ht="15" hidden="false" customHeight="false" outlineLevel="0" collapsed="false">
      <c r="A8" s="701"/>
      <c r="B8" s="701"/>
      <c r="C8" s="701"/>
      <c r="D8" s="701"/>
    </row>
    <row r="9" customFormat="false" ht="15" hidden="false" customHeight="false" outlineLevel="0" collapsed="false">
      <c r="A9" s="701"/>
      <c r="B9" s="701"/>
      <c r="C9" s="701"/>
      <c r="D9" s="701"/>
    </row>
    <row r="10" customFormat="false" ht="110.25" hidden="false" customHeight="false" outlineLevel="0" collapsed="false">
      <c r="A10" s="703" t="s">
        <v>598</v>
      </c>
      <c r="B10" s="703" t="s">
        <v>831</v>
      </c>
      <c r="C10" s="703" t="s">
        <v>832</v>
      </c>
      <c r="D10" s="703" t="s">
        <v>833</v>
      </c>
    </row>
    <row r="11" customFormat="false" ht="15" hidden="false" customHeight="false" outlineLevel="0" collapsed="false">
      <c r="A11" s="704" t="n">
        <v>1</v>
      </c>
      <c r="B11" s="704" t="n">
        <v>2</v>
      </c>
      <c r="C11" s="704" t="n">
        <v>3</v>
      </c>
      <c r="D11" s="704" t="n">
        <v>4</v>
      </c>
    </row>
    <row r="12" customFormat="false" ht="45" hidden="false" customHeight="false" outlineLevel="0" collapsed="false">
      <c r="A12" s="705" t="s">
        <v>661</v>
      </c>
      <c r="B12" s="706" t="n">
        <v>7</v>
      </c>
      <c r="C12" s="706" t="n">
        <v>78</v>
      </c>
      <c r="D12" s="706"/>
    </row>
    <row r="14" customFormat="false" ht="15.75" hidden="false" customHeight="true" outlineLevel="0" collapsed="false">
      <c r="A14" s="707"/>
      <c r="B14" s="707"/>
      <c r="C14" s="707"/>
      <c r="D14" s="707"/>
      <c r="E14" s="707"/>
      <c r="F14" s="707"/>
      <c r="G14" s="707"/>
      <c r="H14" s="707"/>
      <c r="I14" s="707"/>
      <c r="J14" s="707"/>
      <c r="K14" s="707"/>
      <c r="L14" s="707"/>
      <c r="M14" s="707"/>
      <c r="N14" s="707"/>
      <c r="O14" s="707"/>
      <c r="P14" s="707"/>
      <c r="Q14" s="707"/>
      <c r="R14" s="707"/>
      <c r="S14" s="707"/>
      <c r="T14" s="707"/>
      <c r="U14" s="707"/>
      <c r="V14" s="707"/>
      <c r="W14" s="707"/>
      <c r="X14" s="707"/>
      <c r="Y14" s="707"/>
      <c r="Z14" s="707"/>
      <c r="AA14" s="707"/>
      <c r="AB14" s="707"/>
      <c r="AC14" s="707"/>
      <c r="AD14" s="707"/>
      <c r="AE14" s="707"/>
    </row>
    <row r="16" customFormat="false" ht="18.75" hidden="false" customHeight="false" outlineLevel="0" collapsed="false">
      <c r="A16" s="708" t="s">
        <v>821</v>
      </c>
      <c r="C16" s="709" t="s">
        <v>834</v>
      </c>
      <c r="D16" s="710" t="s">
        <v>642</v>
      </c>
    </row>
    <row r="17" customFormat="false" ht="15.75" hidden="false" customHeight="false" outlineLevel="0" collapsed="false">
      <c r="C17" s="660" t="s">
        <v>835</v>
      </c>
      <c r="D17" s="660" t="s">
        <v>836</v>
      </c>
    </row>
    <row r="22" customFormat="false" ht="15.75" hidden="false" customHeight="false" outlineLevel="0" collapsed="false">
      <c r="A22" s="660" t="s">
        <v>812</v>
      </c>
    </row>
    <row r="23" customFormat="false" ht="15.75" hidden="false" customHeight="false" outlineLevel="0" collapsed="false">
      <c r="A23" s="660"/>
    </row>
    <row r="24" customFormat="false" ht="15.75" hidden="false" customHeight="false" outlineLevel="0" collapsed="false">
      <c r="A24" s="660" t="s">
        <v>813</v>
      </c>
    </row>
  </sheetData>
  <mergeCells count="3">
    <mergeCell ref="C1:D3"/>
    <mergeCell ref="A5:D6"/>
    <mergeCell ref="A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0.28"/>
    <col collapsed="false" customWidth="true" hidden="false" outlineLevel="0" max="3" min="3" style="711" width="8.56"/>
    <col collapsed="false" customWidth="true" hidden="false" outlineLevel="0" max="4" min="4" style="0" width="10.56"/>
    <col collapsed="false" customWidth="true" hidden="false" outlineLevel="0" max="5" min="5" style="711" width="10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0.13"/>
  </cols>
  <sheetData>
    <row r="1" customFormat="false" ht="52.5" hidden="false" customHeight="true" outlineLevel="0" collapsed="false">
      <c r="A1" s="712" t="s">
        <v>837</v>
      </c>
      <c r="B1" s="712"/>
      <c r="C1" s="712"/>
      <c r="D1" s="712"/>
      <c r="E1" s="712"/>
      <c r="F1" s="712"/>
      <c r="G1" s="712"/>
    </row>
    <row r="2" customFormat="false" ht="22.5" hidden="false" customHeight="true" outlineLevel="0" collapsed="false">
      <c r="A2" s="713" t="s">
        <v>838</v>
      </c>
      <c r="B2" s="714" t="n">
        <v>2020</v>
      </c>
      <c r="C2" s="715" t="n">
        <v>2021</v>
      </c>
      <c r="D2" s="716" t="s">
        <v>839</v>
      </c>
      <c r="E2" s="715" t="s">
        <v>840</v>
      </c>
      <c r="F2" s="717" t="s">
        <v>841</v>
      </c>
      <c r="G2" s="715" t="s">
        <v>842</v>
      </c>
    </row>
    <row r="3" customFormat="false" ht="27" hidden="false" customHeight="true" outlineLevel="0" collapsed="false">
      <c r="A3" s="713"/>
      <c r="B3" s="714" t="s">
        <v>843</v>
      </c>
      <c r="C3" s="715" t="s">
        <v>844</v>
      </c>
      <c r="D3" s="716"/>
      <c r="E3" s="715" t="s">
        <v>845</v>
      </c>
      <c r="F3" s="715"/>
      <c r="G3" s="715"/>
    </row>
    <row r="4" customFormat="false" ht="18.75" hidden="false" customHeight="true" outlineLevel="0" collapsed="false">
      <c r="A4" s="718" t="n">
        <v>1</v>
      </c>
      <c r="B4" s="719" t="n">
        <v>2</v>
      </c>
      <c r="C4" s="720" t="n">
        <v>3</v>
      </c>
      <c r="D4" s="721" t="n">
        <v>4</v>
      </c>
      <c r="E4" s="720" t="n">
        <v>5</v>
      </c>
      <c r="F4" s="720" t="n">
        <v>6</v>
      </c>
      <c r="G4" s="720" t="n">
        <v>7</v>
      </c>
    </row>
    <row r="5" customFormat="false" ht="30.75" hidden="false" customHeight="true" outlineLevel="0" collapsed="false">
      <c r="A5" s="722" t="s">
        <v>846</v>
      </c>
      <c r="B5" s="723" t="n">
        <v>2.04</v>
      </c>
      <c r="C5" s="723" t="n">
        <v>2.053</v>
      </c>
      <c r="D5" s="724" t="n">
        <f aca="false">C5/B5*100</f>
        <v>100.637254901961</v>
      </c>
      <c r="E5" s="725" t="n">
        <v>2.04</v>
      </c>
      <c r="F5" s="725" t="n">
        <v>2.04</v>
      </c>
      <c r="G5" s="725" t="n">
        <v>2.04</v>
      </c>
    </row>
    <row r="6" customFormat="false" ht="15.75" hidden="false" customHeight="true" outlineLevel="0" collapsed="false">
      <c r="A6" s="722" t="s">
        <v>847</v>
      </c>
      <c r="B6" s="726" t="n">
        <v>9.5</v>
      </c>
      <c r="C6" s="727" t="n">
        <v>9.56</v>
      </c>
      <c r="D6" s="724" t="n">
        <f aca="false">C6/B6*100</f>
        <v>100.631578947368</v>
      </c>
      <c r="E6" s="725" t="n">
        <v>9.9</v>
      </c>
      <c r="F6" s="725" t="n">
        <v>9.95</v>
      </c>
      <c r="G6" s="725" t="n">
        <v>9.95</v>
      </c>
    </row>
    <row r="7" customFormat="false" ht="14.25" hidden="false" customHeight="true" outlineLevel="0" collapsed="false">
      <c r="A7" s="722" t="s">
        <v>848</v>
      </c>
      <c r="B7" s="723" t="n">
        <v>0.9</v>
      </c>
      <c r="C7" s="723" t="n">
        <v>0.9</v>
      </c>
      <c r="D7" s="724" t="n">
        <f aca="false">C7/B7*100</f>
        <v>100</v>
      </c>
      <c r="E7" s="725" t="n">
        <v>0.9</v>
      </c>
      <c r="F7" s="725" t="n">
        <v>0.9</v>
      </c>
      <c r="G7" s="728" t="n">
        <v>0.9</v>
      </c>
    </row>
    <row r="8" customFormat="false" ht="15.75" hidden="false" customHeight="true" outlineLevel="0" collapsed="false">
      <c r="A8" s="722" t="s">
        <v>849</v>
      </c>
      <c r="B8" s="729" t="n">
        <v>0.81</v>
      </c>
      <c r="C8" s="729" t="n">
        <v>0.81</v>
      </c>
      <c r="D8" s="724" t="n">
        <f aca="false">C8/B8*100</f>
        <v>100</v>
      </c>
      <c r="E8" s="730" t="n">
        <v>0.81</v>
      </c>
      <c r="F8" s="730" t="n">
        <v>0.81</v>
      </c>
      <c r="G8" s="725" t="n">
        <v>0.81</v>
      </c>
    </row>
    <row r="9" customFormat="false" ht="15" hidden="false" customHeight="true" outlineLevel="0" collapsed="false">
      <c r="A9" s="731" t="s">
        <v>850</v>
      </c>
      <c r="B9" s="729" t="n">
        <v>18.04</v>
      </c>
      <c r="C9" s="730" t="n">
        <v>19.79</v>
      </c>
      <c r="D9" s="724" t="n">
        <f aca="false">C9/B9*100</f>
        <v>109.70066518847</v>
      </c>
      <c r="E9" s="730" t="n">
        <v>19.9</v>
      </c>
      <c r="F9" s="727" t="n">
        <v>19.9</v>
      </c>
      <c r="G9" s="730" t="n">
        <v>19.9</v>
      </c>
    </row>
    <row r="10" customFormat="false" ht="15.75" hidden="false" customHeight="true" outlineLevel="0" collapsed="false">
      <c r="A10" s="731" t="s">
        <v>851</v>
      </c>
      <c r="B10" s="729" t="n">
        <v>0.6</v>
      </c>
      <c r="C10" s="730" t="n">
        <v>0.62</v>
      </c>
      <c r="D10" s="724" t="n">
        <f aca="false">C10/B10*100</f>
        <v>103.333333333333</v>
      </c>
      <c r="E10" s="730" t="n">
        <v>0.6</v>
      </c>
      <c r="F10" s="730" t="n">
        <v>0.6</v>
      </c>
      <c r="G10" s="730" t="n">
        <v>0.6</v>
      </c>
    </row>
    <row r="11" customFormat="false" ht="15" hidden="false" customHeight="true" outlineLevel="0" collapsed="false">
      <c r="A11" s="732" t="s">
        <v>852</v>
      </c>
      <c r="B11" s="726" t="n">
        <v>10.31</v>
      </c>
      <c r="C11" s="727" t="n">
        <v>10.5</v>
      </c>
      <c r="D11" s="724" t="n">
        <f aca="false">C11/B11*100</f>
        <v>101.84287099903</v>
      </c>
      <c r="E11" s="727" t="n">
        <v>15.9</v>
      </c>
      <c r="F11" s="727" t="n">
        <v>15.9</v>
      </c>
      <c r="G11" s="727" t="n">
        <v>15.9</v>
      </c>
    </row>
    <row r="12" customFormat="false" ht="18" hidden="false" customHeight="true" outlineLevel="0" collapsed="false">
      <c r="A12" s="733" t="s">
        <v>853</v>
      </c>
      <c r="B12" s="729" t="n">
        <v>7</v>
      </c>
      <c r="C12" s="730" t="n">
        <v>7</v>
      </c>
      <c r="D12" s="724" t="n">
        <f aca="false">C12/B12*100</f>
        <v>100</v>
      </c>
      <c r="E12" s="730" t="n">
        <v>5</v>
      </c>
      <c r="F12" s="730" t="n">
        <v>5</v>
      </c>
      <c r="G12" s="730" t="n">
        <v>5</v>
      </c>
    </row>
    <row r="13" customFormat="false" ht="13.5" hidden="false" customHeight="true" outlineLevel="0" collapsed="false">
      <c r="A13" s="722" t="s">
        <v>854</v>
      </c>
      <c r="B13" s="734" t="n">
        <v>0.9</v>
      </c>
      <c r="C13" s="724" t="n">
        <v>0.9</v>
      </c>
      <c r="D13" s="724" t="n">
        <f aca="false">C13/B13*100</f>
        <v>100</v>
      </c>
      <c r="E13" s="724" t="n">
        <v>0.7</v>
      </c>
      <c r="F13" s="724" t="n">
        <v>0.7</v>
      </c>
      <c r="G13" s="724" t="n">
        <v>0.7</v>
      </c>
    </row>
    <row r="14" customFormat="false" ht="17.25" hidden="false" customHeight="true" outlineLevel="0" collapsed="false">
      <c r="A14" s="731" t="s">
        <v>855</v>
      </c>
      <c r="B14" s="729" t="n">
        <v>22569</v>
      </c>
      <c r="C14" s="730" t="n">
        <v>22440</v>
      </c>
      <c r="D14" s="734" t="n">
        <f aca="false">C14/B14*100</f>
        <v>99.428419513492</v>
      </c>
      <c r="E14" s="729" t="n">
        <v>29480</v>
      </c>
      <c r="F14" s="729" t="n">
        <v>29720</v>
      </c>
      <c r="G14" s="735" t="n">
        <v>30120</v>
      </c>
    </row>
    <row r="15" customFormat="false" ht="26.25" hidden="false" customHeight="true" outlineLevel="0" collapsed="false">
      <c r="A15" s="736" t="s">
        <v>856</v>
      </c>
      <c r="B15" s="734"/>
      <c r="C15" s="724"/>
      <c r="D15" s="734"/>
      <c r="E15" s="734"/>
      <c r="F15" s="734"/>
      <c r="G15" s="734"/>
    </row>
    <row r="16" customFormat="false" ht="31.9" hidden="false" customHeight="true" outlineLevel="0" collapsed="false">
      <c r="A16" s="737" t="s">
        <v>857</v>
      </c>
      <c r="B16" s="729" t="n">
        <v>230738</v>
      </c>
      <c r="C16" s="730" t="n">
        <v>92252</v>
      </c>
      <c r="D16" s="734" t="n">
        <f aca="false">C16/B16*100</f>
        <v>39.9812774662171</v>
      </c>
      <c r="E16" s="729" t="n">
        <v>234529.6</v>
      </c>
      <c r="F16" s="729" t="n">
        <v>247133.8</v>
      </c>
      <c r="G16" s="729" t="n">
        <v>250255</v>
      </c>
    </row>
    <row r="17" customFormat="false" ht="15" hidden="false" customHeight="true" outlineLevel="0" collapsed="false">
      <c r="A17" s="738" t="s">
        <v>858</v>
      </c>
      <c r="B17" s="729"/>
      <c r="C17" s="739"/>
      <c r="D17" s="734" t="e">
        <f aca="false">C17/B17*100</f>
        <v>#DIV/0!</v>
      </c>
      <c r="E17" s="729" t="n">
        <v>47095.6</v>
      </c>
      <c r="F17" s="729" t="n">
        <v>55995.6</v>
      </c>
      <c r="G17" s="729" t="n">
        <v>56115</v>
      </c>
    </row>
    <row r="18" customFormat="false" ht="36" hidden="false" customHeight="true" outlineLevel="0" collapsed="false">
      <c r="A18" s="738" t="s">
        <v>859</v>
      </c>
      <c r="B18" s="734" t="n">
        <v>48602</v>
      </c>
      <c r="C18" s="724" t="n">
        <v>33685</v>
      </c>
      <c r="D18" s="734" t="n">
        <f aca="false">C18/B18*100</f>
        <v>69.3078474136867</v>
      </c>
      <c r="E18" s="734" t="n">
        <v>49992</v>
      </c>
      <c r="F18" s="734" t="n">
        <v>50987</v>
      </c>
      <c r="G18" s="734" t="n">
        <v>51678</v>
      </c>
    </row>
    <row r="19" customFormat="false" ht="16.5" hidden="false" customHeight="true" outlineLevel="0" collapsed="false">
      <c r="A19" s="738" t="s">
        <v>860</v>
      </c>
      <c r="B19" s="734" t="n">
        <v>135161.4</v>
      </c>
      <c r="C19" s="724" t="n">
        <v>58567</v>
      </c>
      <c r="D19" s="734" t="n">
        <f aca="false">C19/B19*100</f>
        <v>43.3311581561008</v>
      </c>
      <c r="E19" s="734" t="n">
        <v>137442</v>
      </c>
      <c r="F19" s="734" t="n">
        <v>140151.2</v>
      </c>
      <c r="G19" s="734" t="n">
        <v>142462</v>
      </c>
    </row>
    <row r="20" customFormat="false" ht="25.5" hidden="false" customHeight="true" outlineLevel="0" collapsed="false">
      <c r="A20" s="736" t="s">
        <v>861</v>
      </c>
      <c r="B20" s="729"/>
      <c r="C20" s="730"/>
      <c r="D20" s="734"/>
      <c r="E20" s="729"/>
      <c r="F20" s="729"/>
      <c r="G20" s="729"/>
    </row>
    <row r="21" customFormat="false" ht="17.25" hidden="false" customHeight="true" outlineLevel="0" collapsed="false">
      <c r="A21" s="731" t="s">
        <v>862</v>
      </c>
      <c r="B21" s="734" t="n">
        <v>6.2</v>
      </c>
      <c r="C21" s="740" t="n">
        <v>5.87</v>
      </c>
      <c r="D21" s="734" t="n">
        <f aca="false">C21/B21*100</f>
        <v>94.6774193548387</v>
      </c>
      <c r="E21" s="726" t="n">
        <v>6.2</v>
      </c>
      <c r="F21" s="726" t="n">
        <v>6.22</v>
      </c>
      <c r="G21" s="726" t="n">
        <v>6.23</v>
      </c>
    </row>
    <row r="22" customFormat="false" ht="16.5" hidden="false" customHeight="true" outlineLevel="0" collapsed="false">
      <c r="A22" s="731" t="s">
        <v>863</v>
      </c>
      <c r="B22" s="729" t="n">
        <v>0.23</v>
      </c>
      <c r="C22" s="730" t="n">
        <v>0.25</v>
      </c>
      <c r="D22" s="734" t="n">
        <f aca="false">C22/B22*100</f>
        <v>108.695652173913</v>
      </c>
      <c r="E22" s="726" t="n">
        <v>4.1</v>
      </c>
      <c r="F22" s="726" t="n">
        <v>4.2</v>
      </c>
      <c r="G22" s="726" t="n">
        <v>4.3</v>
      </c>
    </row>
    <row r="23" customFormat="false" ht="14.25" hidden="false" customHeight="true" outlineLevel="0" collapsed="false">
      <c r="A23" s="731" t="s">
        <v>864</v>
      </c>
      <c r="B23" s="729"/>
      <c r="C23" s="730"/>
      <c r="D23" s="734"/>
      <c r="E23" s="726"/>
      <c r="F23" s="726"/>
      <c r="G23" s="726"/>
    </row>
    <row r="24" customFormat="false" ht="15.75" hidden="false" customHeight="true" outlineLevel="0" collapsed="false">
      <c r="A24" s="731" t="s">
        <v>865</v>
      </c>
      <c r="B24" s="729"/>
      <c r="C24" s="730"/>
      <c r="D24" s="734"/>
      <c r="E24" s="726"/>
      <c r="F24" s="726"/>
      <c r="G24" s="726"/>
    </row>
    <row r="25" customFormat="false" ht="13.5" hidden="false" customHeight="true" outlineLevel="0" collapsed="false">
      <c r="A25" s="731" t="s">
        <v>866</v>
      </c>
      <c r="B25" s="726" t="n">
        <v>0.3</v>
      </c>
      <c r="C25" s="727" t="n">
        <v>0.36</v>
      </c>
      <c r="D25" s="734" t="n">
        <f aca="false">C25/B25*100</f>
        <v>120</v>
      </c>
      <c r="E25" s="723" t="n">
        <v>0.63</v>
      </c>
      <c r="F25" s="723" t="n">
        <v>0.63</v>
      </c>
      <c r="G25" s="723" t="n">
        <v>0.64</v>
      </c>
    </row>
    <row r="26" customFormat="false" ht="15" hidden="false" customHeight="true" outlineLevel="0" collapsed="false">
      <c r="A26" s="731" t="s">
        <v>867</v>
      </c>
      <c r="B26" s="729" t="n">
        <v>1.63</v>
      </c>
      <c r="C26" s="740" t="n">
        <v>1.63</v>
      </c>
      <c r="D26" s="734" t="n">
        <f aca="false">C26/B26*100</f>
        <v>100</v>
      </c>
      <c r="E26" s="723" t="n">
        <v>1.63</v>
      </c>
      <c r="F26" s="723" t="n">
        <v>1.631</v>
      </c>
      <c r="G26" s="723" t="n">
        <v>1.632</v>
      </c>
    </row>
    <row r="27" customFormat="false" ht="18.75" hidden="false" customHeight="true" outlineLevel="0" collapsed="false">
      <c r="A27" s="738" t="s">
        <v>860</v>
      </c>
      <c r="B27" s="729" t="n">
        <v>1.63</v>
      </c>
      <c r="C27" s="730" t="n">
        <v>1.63</v>
      </c>
      <c r="D27" s="734" t="n">
        <f aca="false">C27/B27*100</f>
        <v>100</v>
      </c>
      <c r="E27" s="723" t="n">
        <v>1.63</v>
      </c>
      <c r="F27" s="723" t="n">
        <v>1.631</v>
      </c>
      <c r="G27" s="723" t="n">
        <v>1.632</v>
      </c>
    </row>
    <row r="28" customFormat="false" ht="15" hidden="false" customHeight="true" outlineLevel="0" collapsed="false">
      <c r="A28" s="731" t="s">
        <v>868</v>
      </c>
      <c r="B28" s="726" t="n">
        <v>0.12</v>
      </c>
      <c r="C28" s="726" t="n">
        <v>0.13</v>
      </c>
      <c r="D28" s="734" t="n">
        <f aca="false">C28/B28*100</f>
        <v>108.333333333333</v>
      </c>
      <c r="E28" s="723" t="n">
        <v>0.13</v>
      </c>
      <c r="F28" s="723" t="n">
        <v>0.13</v>
      </c>
      <c r="G28" s="723" t="n">
        <v>0.13</v>
      </c>
    </row>
    <row r="29" customFormat="false" ht="18" hidden="false" customHeight="true" outlineLevel="0" collapsed="false">
      <c r="A29" s="738" t="s">
        <v>860</v>
      </c>
      <c r="B29" s="726" t="n">
        <v>0.12</v>
      </c>
      <c r="C29" s="726" t="n">
        <v>0.13</v>
      </c>
      <c r="D29" s="734" t="n">
        <f aca="false">C29/B29*100</f>
        <v>108.333333333333</v>
      </c>
      <c r="E29" s="723" t="n">
        <v>0.13</v>
      </c>
      <c r="F29" s="723" t="n">
        <v>0.13</v>
      </c>
      <c r="G29" s="723" t="n">
        <v>0.13</v>
      </c>
    </row>
    <row r="30" customFormat="false" ht="15" hidden="false" customHeight="true" outlineLevel="0" collapsed="false">
      <c r="A30" s="737" t="s">
        <v>869</v>
      </c>
      <c r="B30" s="723" t="n">
        <v>0.361</v>
      </c>
      <c r="C30" s="725" t="n">
        <v>0.364</v>
      </c>
      <c r="D30" s="734" t="n">
        <f aca="false">C30/B30*100</f>
        <v>100.831024930748</v>
      </c>
      <c r="E30" s="723" t="n">
        <v>0.361</v>
      </c>
      <c r="F30" s="723" t="n">
        <v>0.361</v>
      </c>
      <c r="G30" s="723" t="n">
        <v>0.361</v>
      </c>
    </row>
    <row r="31" customFormat="false" ht="13.5" hidden="false" customHeight="true" outlineLevel="0" collapsed="false">
      <c r="A31" s="738" t="s">
        <v>860</v>
      </c>
      <c r="B31" s="723" t="n">
        <v>0.361</v>
      </c>
      <c r="C31" s="725" t="n">
        <v>0.364</v>
      </c>
      <c r="D31" s="734" t="n">
        <f aca="false">C31/B31*100</f>
        <v>100.831024930748</v>
      </c>
      <c r="E31" s="723" t="n">
        <v>0.361</v>
      </c>
      <c r="F31" s="723" t="n">
        <v>0.361</v>
      </c>
      <c r="G31" s="723" t="n">
        <v>0.361</v>
      </c>
    </row>
    <row r="32" customFormat="false" ht="17.25" hidden="false" customHeight="true" outlineLevel="0" collapsed="false">
      <c r="A32" s="737" t="s">
        <v>870</v>
      </c>
      <c r="B32" s="723" t="n">
        <v>0.001</v>
      </c>
      <c r="C32" s="725" t="n">
        <v>0.001</v>
      </c>
      <c r="D32" s="734" t="n">
        <f aca="false">C32/B32*100</f>
        <v>100</v>
      </c>
      <c r="E32" s="723" t="n">
        <v>0.001</v>
      </c>
      <c r="F32" s="723" t="n">
        <v>0.001</v>
      </c>
      <c r="G32" s="723" t="n">
        <v>0.001</v>
      </c>
    </row>
    <row r="33" customFormat="false" ht="15.75" hidden="false" customHeight="true" outlineLevel="0" collapsed="false">
      <c r="A33" s="738" t="s">
        <v>860</v>
      </c>
      <c r="B33" s="723" t="n">
        <v>0.001</v>
      </c>
      <c r="C33" s="725" t="n">
        <v>0.001</v>
      </c>
      <c r="D33" s="734" t="n">
        <f aca="false">C33/B33*100</f>
        <v>100</v>
      </c>
      <c r="E33" s="723" t="n">
        <v>0.001</v>
      </c>
      <c r="F33" s="723" t="n">
        <v>0.001</v>
      </c>
      <c r="G33" s="723" t="n">
        <v>0.001</v>
      </c>
    </row>
    <row r="34" customFormat="false" ht="15" hidden="false" customHeight="true" outlineLevel="0" collapsed="false">
      <c r="A34" s="731" t="s">
        <v>871</v>
      </c>
      <c r="B34" s="723" t="n">
        <v>0.164</v>
      </c>
      <c r="C34" s="725" t="n">
        <v>0.194</v>
      </c>
      <c r="D34" s="734" t="n">
        <f aca="false">C34/B34*100</f>
        <v>118.292682926829</v>
      </c>
      <c r="E34" s="723" t="n">
        <v>0.165</v>
      </c>
      <c r="F34" s="723" t="n">
        <v>0.167</v>
      </c>
      <c r="G34" s="723" t="n">
        <v>0.169</v>
      </c>
    </row>
    <row r="35" customFormat="false" ht="27.75" hidden="false" customHeight="true" outlineLevel="0" collapsed="false">
      <c r="A35" s="738" t="s">
        <v>859</v>
      </c>
      <c r="B35" s="723" t="n">
        <v>0.046</v>
      </c>
      <c r="C35" s="725" t="n">
        <v>0.061</v>
      </c>
      <c r="D35" s="734" t="n">
        <f aca="false">C35/B35*100</f>
        <v>132.608695652174</v>
      </c>
      <c r="E35" s="723" t="n">
        <v>0.047</v>
      </c>
      <c r="F35" s="723" t="n">
        <v>0.048</v>
      </c>
      <c r="G35" s="723" t="n">
        <v>0.049</v>
      </c>
    </row>
    <row r="36" customFormat="false" ht="15.75" hidden="false" customHeight="true" outlineLevel="0" collapsed="false">
      <c r="A36" s="738" t="s">
        <v>860</v>
      </c>
      <c r="B36" s="723" t="n">
        <v>0.118</v>
      </c>
      <c r="C36" s="725" t="n">
        <v>0.133</v>
      </c>
      <c r="D36" s="734" t="n">
        <f aca="false">C36/B36*100</f>
        <v>112.71186440678</v>
      </c>
      <c r="E36" s="723" t="n">
        <v>0.118</v>
      </c>
      <c r="F36" s="723" t="n">
        <v>0.119</v>
      </c>
      <c r="G36" s="723" t="n">
        <v>0.12</v>
      </c>
    </row>
    <row r="37" customFormat="false" ht="15" hidden="false" customHeight="true" outlineLevel="0" collapsed="false">
      <c r="A37" s="731" t="s">
        <v>872</v>
      </c>
      <c r="B37" s="729" t="n">
        <v>1.94</v>
      </c>
      <c r="C37" s="730" t="n">
        <v>1.754</v>
      </c>
      <c r="D37" s="734" t="n">
        <f aca="false">C37/B37*100</f>
        <v>90.4123711340206</v>
      </c>
      <c r="E37" s="729" t="n">
        <v>1.941</v>
      </c>
      <c r="F37" s="729" t="n">
        <v>1.943</v>
      </c>
      <c r="G37" s="729" t="n">
        <v>1.947</v>
      </c>
    </row>
    <row r="38" customFormat="false" ht="26.25" hidden="false" customHeight="true" outlineLevel="0" collapsed="false">
      <c r="A38" s="738" t="s">
        <v>859</v>
      </c>
      <c r="B38" s="734" t="n">
        <v>0.5</v>
      </c>
      <c r="C38" s="723" t="n">
        <v>0.458</v>
      </c>
      <c r="D38" s="734" t="n">
        <f aca="false">C38/B38*100</f>
        <v>91.6</v>
      </c>
      <c r="E38" s="734" t="n">
        <v>0.5</v>
      </c>
      <c r="F38" s="734" t="n">
        <v>0.5</v>
      </c>
      <c r="G38" s="734" t="n">
        <v>0.5</v>
      </c>
    </row>
    <row r="39" customFormat="false" ht="15.75" hidden="false" customHeight="true" outlineLevel="0" collapsed="false">
      <c r="A39" s="738" t="s">
        <v>860</v>
      </c>
      <c r="B39" s="725" t="n">
        <v>1.44</v>
      </c>
      <c r="C39" s="727" t="n">
        <v>1.3</v>
      </c>
      <c r="D39" s="734" t="n">
        <f aca="false">C39/B39*100</f>
        <v>90.2777777777778</v>
      </c>
      <c r="E39" s="723" t="n">
        <v>1.441</v>
      </c>
      <c r="F39" s="723" t="n">
        <v>1.443</v>
      </c>
      <c r="G39" s="723" t="n">
        <v>1.447</v>
      </c>
    </row>
    <row r="40" customFormat="false" ht="15" hidden="false" customHeight="true" outlineLevel="0" collapsed="false">
      <c r="A40" s="731" t="s">
        <v>873</v>
      </c>
      <c r="B40" s="735" t="n">
        <v>1401</v>
      </c>
      <c r="C40" s="741" t="n">
        <v>1366</v>
      </c>
      <c r="D40" s="734" t="n">
        <f aca="false">C40/B40*100</f>
        <v>97.5017844396859</v>
      </c>
      <c r="E40" s="735" t="n">
        <v>1401</v>
      </c>
      <c r="F40" s="735" t="n">
        <v>1401</v>
      </c>
      <c r="G40" s="735" t="n">
        <v>1401</v>
      </c>
    </row>
    <row r="41" customFormat="false" ht="14.25" hidden="false" customHeight="true" outlineLevel="0" collapsed="false">
      <c r="A41" s="738" t="s">
        <v>860</v>
      </c>
      <c r="B41" s="735" t="n">
        <v>1401</v>
      </c>
      <c r="C41" s="741" t="n">
        <v>1366</v>
      </c>
      <c r="D41" s="734" t="n">
        <f aca="false">C41/B41*100</f>
        <v>97.5017844396859</v>
      </c>
      <c r="E41" s="735" t="n">
        <v>1401</v>
      </c>
      <c r="F41" s="735" t="n">
        <v>1401</v>
      </c>
      <c r="G41" s="735" t="n">
        <v>1401</v>
      </c>
    </row>
    <row r="42" customFormat="false" ht="16.5" hidden="false" customHeight="true" outlineLevel="0" collapsed="false">
      <c r="A42" s="736" t="s">
        <v>874</v>
      </c>
      <c r="B42" s="734"/>
      <c r="C42" s="724"/>
      <c r="D42" s="734"/>
      <c r="E42" s="734"/>
      <c r="F42" s="734"/>
      <c r="G42" s="734"/>
    </row>
    <row r="43" customFormat="false" ht="13.5" hidden="false" customHeight="true" outlineLevel="0" collapsed="false">
      <c r="A43" s="731" t="s">
        <v>875</v>
      </c>
      <c r="B43" s="734" t="n">
        <v>857</v>
      </c>
      <c r="C43" s="742" t="n">
        <v>1047</v>
      </c>
      <c r="D43" s="734" t="n">
        <f aca="false">C43/B43*100</f>
        <v>122.170361726955</v>
      </c>
      <c r="E43" s="734" t="n">
        <v>1050</v>
      </c>
      <c r="F43" s="734" t="n">
        <v>1050</v>
      </c>
      <c r="G43" s="734" t="n">
        <v>1050</v>
      </c>
    </row>
    <row r="44" customFormat="false" ht="28.5" hidden="false" customHeight="true" outlineLevel="0" collapsed="false">
      <c r="A44" s="738" t="s">
        <v>876</v>
      </c>
      <c r="B44" s="743" t="n">
        <v>500</v>
      </c>
      <c r="C44" s="742" t="n">
        <v>692</v>
      </c>
      <c r="D44" s="744" t="n">
        <f aca="false">C44/B44*100</f>
        <v>138.4</v>
      </c>
      <c r="E44" s="743" t="n">
        <v>510</v>
      </c>
      <c r="F44" s="743" t="n">
        <v>520</v>
      </c>
      <c r="G44" s="743" t="n">
        <v>530</v>
      </c>
    </row>
    <row r="45" customFormat="false" ht="14.25" hidden="false" customHeight="true" outlineLevel="0" collapsed="false">
      <c r="A45" s="738" t="s">
        <v>860</v>
      </c>
      <c r="B45" s="735" t="n">
        <v>357</v>
      </c>
      <c r="C45" s="742" t="n">
        <v>355</v>
      </c>
      <c r="D45" s="734" t="n">
        <f aca="false">C45/B45*100</f>
        <v>99.4397759103642</v>
      </c>
      <c r="E45" s="735" t="n">
        <v>357</v>
      </c>
      <c r="F45" s="735" t="n">
        <v>357</v>
      </c>
      <c r="G45" s="735" t="n">
        <v>357</v>
      </c>
    </row>
    <row r="46" customFormat="false" ht="14.25" hidden="false" customHeight="true" outlineLevel="0" collapsed="false">
      <c r="A46" s="745" t="s">
        <v>877</v>
      </c>
      <c r="B46" s="735" t="n">
        <v>348</v>
      </c>
      <c r="C46" s="742" t="n">
        <v>418</v>
      </c>
      <c r="D46" s="734" t="n">
        <f aca="false">C46/B46*100</f>
        <v>120.114942528736</v>
      </c>
      <c r="E46" s="735" t="n">
        <v>350</v>
      </c>
      <c r="F46" s="735" t="n">
        <v>353</v>
      </c>
      <c r="G46" s="735" t="n">
        <v>356</v>
      </c>
    </row>
    <row r="47" customFormat="false" ht="30" hidden="false" customHeight="true" outlineLevel="0" collapsed="false">
      <c r="A47" s="746" t="s">
        <v>876</v>
      </c>
      <c r="B47" s="734" t="n">
        <v>128</v>
      </c>
      <c r="C47" s="747" t="n">
        <v>185</v>
      </c>
      <c r="D47" s="734" t="n">
        <f aca="false">C47/B47*100</f>
        <v>144.53125</v>
      </c>
      <c r="E47" s="729" t="n">
        <v>130</v>
      </c>
      <c r="F47" s="729" t="n">
        <v>133</v>
      </c>
      <c r="G47" s="729" t="n">
        <v>136</v>
      </c>
    </row>
    <row r="48" customFormat="false" ht="1.5" hidden="true" customHeight="true" outlineLevel="0" collapsed="false">
      <c r="A48" s="746" t="s">
        <v>860</v>
      </c>
      <c r="B48" s="729"/>
      <c r="C48" s="748" t="n">
        <v>229</v>
      </c>
      <c r="D48" s="734" t="e">
        <f aca="false">C48/B48*100</f>
        <v>#DIV/0!</v>
      </c>
      <c r="E48" s="749"/>
      <c r="F48" s="749"/>
      <c r="G48" s="749"/>
    </row>
    <row r="49" customFormat="false" ht="21.75" hidden="false" customHeight="true" outlineLevel="0" collapsed="false">
      <c r="A49" s="746" t="s">
        <v>860</v>
      </c>
      <c r="B49" s="729" t="n">
        <v>220</v>
      </c>
      <c r="C49" s="742" t="n">
        <v>233</v>
      </c>
      <c r="D49" s="734" t="n">
        <f aca="false">C49/B49*100</f>
        <v>105.909090909091</v>
      </c>
      <c r="E49" s="730" t="n">
        <v>220</v>
      </c>
      <c r="F49" s="730" t="n">
        <v>220</v>
      </c>
      <c r="G49" s="730" t="n">
        <v>220</v>
      </c>
    </row>
    <row r="50" customFormat="false" ht="15" hidden="false" customHeight="true" outlineLevel="0" collapsed="false">
      <c r="A50" s="731" t="s">
        <v>878</v>
      </c>
      <c r="B50" s="735" t="n">
        <v>988</v>
      </c>
      <c r="C50" s="735" t="n">
        <v>1899</v>
      </c>
      <c r="D50" s="724" t="n">
        <f aca="false">C50/B50*100</f>
        <v>192.206477732794</v>
      </c>
      <c r="E50" s="741" t="n">
        <v>990</v>
      </c>
      <c r="F50" s="741" t="n">
        <v>992</v>
      </c>
      <c r="G50" s="741" t="n">
        <v>996</v>
      </c>
    </row>
    <row r="51" customFormat="false" ht="24.75" hidden="false" customHeight="true" outlineLevel="0" collapsed="false">
      <c r="A51" s="731" t="s">
        <v>879</v>
      </c>
      <c r="B51" s="734" t="n">
        <v>7.1</v>
      </c>
      <c r="C51" s="726" t="n">
        <v>6.1</v>
      </c>
      <c r="D51" s="734" t="n">
        <f aca="false">C51/B51*100</f>
        <v>85.9154929577465</v>
      </c>
      <c r="E51" s="734" t="n">
        <v>7.1</v>
      </c>
      <c r="F51" s="734" t="n">
        <v>7.1</v>
      </c>
      <c r="G51" s="734" t="n">
        <v>7.1</v>
      </c>
    </row>
    <row r="52" customFormat="false" ht="17.25" hidden="false" customHeight="true" outlineLevel="0" collapsed="false">
      <c r="A52" s="731"/>
      <c r="B52" s="726"/>
      <c r="C52" s="727"/>
      <c r="D52" s="734"/>
      <c r="E52" s="726"/>
      <c r="F52" s="726"/>
      <c r="G52" s="726"/>
    </row>
    <row r="53" customFormat="false" ht="16.5" hidden="false" customHeight="true" outlineLevel="0" collapsed="false">
      <c r="A53" s="732" t="s">
        <v>880</v>
      </c>
      <c r="B53" s="729" t="n">
        <v>27100</v>
      </c>
      <c r="C53" s="730" t="n">
        <v>28300</v>
      </c>
      <c r="D53" s="734" t="n">
        <f aca="false">C53/B53*100</f>
        <v>104.428044280443</v>
      </c>
      <c r="E53" s="729" t="n">
        <v>30000</v>
      </c>
      <c r="F53" s="729" t="n">
        <v>30000</v>
      </c>
      <c r="G53" s="729" t="n">
        <v>30000</v>
      </c>
    </row>
    <row r="54" customFormat="false" ht="15.75" hidden="false" customHeight="true" outlineLevel="0" collapsed="false">
      <c r="A54" s="732" t="s">
        <v>881</v>
      </c>
      <c r="B54" s="729" t="n">
        <v>506</v>
      </c>
      <c r="C54" s="730" t="n">
        <v>509</v>
      </c>
      <c r="D54" s="734" t="n">
        <f aca="false">C54/B54*100</f>
        <v>100.592885375494</v>
      </c>
      <c r="E54" s="729" t="n">
        <v>880</v>
      </c>
      <c r="F54" s="729" t="n">
        <v>890</v>
      </c>
      <c r="G54" s="729" t="n">
        <v>925</v>
      </c>
    </row>
    <row r="55" customFormat="false" ht="15" hidden="false" customHeight="true" outlineLevel="0" collapsed="false">
      <c r="A55" s="732" t="s">
        <v>882</v>
      </c>
      <c r="B55" s="729" t="n">
        <v>137</v>
      </c>
      <c r="C55" s="730" t="n">
        <v>141</v>
      </c>
      <c r="D55" s="734" t="n">
        <f aca="false">C55/B55*100</f>
        <v>102.919708029197</v>
      </c>
      <c r="E55" s="729" t="n">
        <v>190</v>
      </c>
      <c r="F55" s="729" t="n">
        <v>200</v>
      </c>
      <c r="G55" s="729" t="n">
        <v>210</v>
      </c>
    </row>
    <row r="56" customFormat="false" ht="29.25" hidden="false" customHeight="true" outlineLevel="0" collapsed="false">
      <c r="A56" s="732" t="s">
        <v>883</v>
      </c>
      <c r="B56" s="729" t="n">
        <v>1732</v>
      </c>
      <c r="C56" s="730" t="n">
        <v>1185</v>
      </c>
      <c r="D56" s="734" t="n">
        <f aca="false">C56/B56*100</f>
        <v>68.4180138568129</v>
      </c>
      <c r="E56" s="729" t="n">
        <v>1200</v>
      </c>
      <c r="F56" s="729" t="n">
        <v>1200</v>
      </c>
      <c r="G56" s="729" t="n">
        <v>1200</v>
      </c>
    </row>
    <row r="57" customFormat="false" ht="15.75" hidden="false" customHeight="true" outlineLevel="0" collapsed="false">
      <c r="A57" s="736" t="s">
        <v>884</v>
      </c>
      <c r="B57" s="729"/>
      <c r="C57" s="730"/>
      <c r="D57" s="734"/>
      <c r="E57" s="729"/>
      <c r="F57" s="729"/>
      <c r="G57" s="729"/>
    </row>
    <row r="58" customFormat="false" ht="27" hidden="false" customHeight="true" outlineLevel="0" collapsed="false">
      <c r="A58" s="731" t="s">
        <v>885</v>
      </c>
      <c r="B58" s="735" t="n">
        <v>71</v>
      </c>
      <c r="C58" s="735" t="n">
        <v>68</v>
      </c>
      <c r="D58" s="734" t="n">
        <f aca="false">C58/B58*100</f>
        <v>95.7746478873239</v>
      </c>
      <c r="E58" s="735" t="n">
        <v>75</v>
      </c>
      <c r="F58" s="735" t="n">
        <v>75</v>
      </c>
      <c r="G58" s="735" t="n">
        <v>75</v>
      </c>
    </row>
    <row r="59" customFormat="false" ht="15.75" hidden="false" customHeight="true" outlineLevel="0" collapsed="false">
      <c r="A59" s="737" t="s">
        <v>886</v>
      </c>
      <c r="B59" s="735" t="n">
        <v>199</v>
      </c>
      <c r="C59" s="741" t="n">
        <v>200</v>
      </c>
      <c r="D59" s="734" t="n">
        <f aca="false">C59/B59*100</f>
        <v>100.502512562814</v>
      </c>
      <c r="E59" s="735" t="n">
        <v>200</v>
      </c>
      <c r="F59" s="735" t="n">
        <v>200</v>
      </c>
      <c r="G59" s="735" t="n">
        <v>200</v>
      </c>
    </row>
    <row r="60" customFormat="false" ht="15" hidden="false" customHeight="false" outlineLevel="0" collapsed="false">
      <c r="A60" s="738" t="s">
        <v>887</v>
      </c>
      <c r="B60" s="735" t="n">
        <v>199</v>
      </c>
      <c r="C60" s="741" t="n">
        <v>200</v>
      </c>
      <c r="D60" s="734" t="n">
        <f aca="false">C60/B60*100</f>
        <v>100.502512562814</v>
      </c>
      <c r="E60" s="735" t="n">
        <v>200</v>
      </c>
      <c r="F60" s="735" t="n">
        <v>200</v>
      </c>
      <c r="G60" s="735" t="n">
        <v>200</v>
      </c>
    </row>
    <row r="61" customFormat="false" ht="27" hidden="false" customHeight="true" outlineLevel="0" collapsed="false">
      <c r="A61" s="731" t="s">
        <v>888</v>
      </c>
      <c r="B61" s="735" t="n">
        <v>199</v>
      </c>
      <c r="C61" s="741" t="n">
        <v>200</v>
      </c>
      <c r="D61" s="734" t="n">
        <f aca="false">C61/B61*100</f>
        <v>100.502512562814</v>
      </c>
      <c r="E61" s="735" t="n">
        <v>200</v>
      </c>
      <c r="F61" s="735" t="n">
        <v>200</v>
      </c>
      <c r="G61" s="735" t="n">
        <v>200</v>
      </c>
    </row>
    <row r="62" customFormat="false" ht="18" hidden="false" customHeight="true" outlineLevel="0" collapsed="false">
      <c r="A62" s="736" t="s">
        <v>889</v>
      </c>
      <c r="B62" s="729"/>
      <c r="C62" s="730"/>
      <c r="D62" s="734"/>
      <c r="E62" s="729"/>
      <c r="F62" s="729"/>
      <c r="G62" s="729"/>
    </row>
    <row r="63" customFormat="false" ht="25.5" hidden="false" customHeight="true" outlineLevel="0" collapsed="false">
      <c r="A63" s="731" t="s">
        <v>890</v>
      </c>
      <c r="B63" s="729"/>
      <c r="C63" s="730"/>
      <c r="D63" s="734" t="e">
        <f aca="false">C63/B63*100</f>
        <v>#DIV/0!</v>
      </c>
      <c r="E63" s="729"/>
      <c r="F63" s="729"/>
      <c r="G63" s="729"/>
    </row>
    <row r="64" s="750" customFormat="true" ht="28.5" hidden="false" customHeight="true" outlineLevel="0" collapsed="false">
      <c r="A64" s="731" t="s">
        <v>891</v>
      </c>
      <c r="B64" s="734"/>
      <c r="C64" s="724"/>
      <c r="D64" s="734" t="e">
        <f aca="false">C64/B64*100</f>
        <v>#DIV/0!</v>
      </c>
      <c r="E64" s="734"/>
      <c r="F64" s="734"/>
      <c r="G64" s="734"/>
    </row>
    <row r="65" customFormat="false" ht="30" hidden="false" customHeight="true" outlineLevel="0" collapsed="false">
      <c r="A65" s="731" t="s">
        <v>892</v>
      </c>
      <c r="B65" s="734"/>
      <c r="C65" s="727"/>
      <c r="D65" s="734" t="e">
        <f aca="false">C65/B65*100</f>
        <v>#DIV/0!</v>
      </c>
      <c r="E65" s="723"/>
      <c r="F65" s="723"/>
      <c r="G65" s="723"/>
    </row>
    <row r="66" customFormat="false" ht="12.75" hidden="false" customHeight="true" outlineLevel="0" collapsed="false">
      <c r="A66" s="736" t="s">
        <v>893</v>
      </c>
      <c r="B66" s="729"/>
      <c r="C66" s="730"/>
      <c r="D66" s="734"/>
      <c r="E66" s="723"/>
      <c r="F66" s="723"/>
      <c r="G66" s="723"/>
    </row>
    <row r="67" customFormat="false" ht="16.5" hidden="false" customHeight="true" outlineLevel="0" collapsed="false">
      <c r="A67" s="738" t="s">
        <v>894</v>
      </c>
      <c r="B67" s="729" t="n">
        <v>0.5</v>
      </c>
      <c r="C67" s="730" t="n">
        <v>0.5</v>
      </c>
      <c r="D67" s="734" t="n">
        <f aca="false">C67/B67*100</f>
        <v>100</v>
      </c>
      <c r="E67" s="734" t="n">
        <v>0.5</v>
      </c>
      <c r="F67" s="734" t="n">
        <v>0.5</v>
      </c>
      <c r="G67" s="734" t="n">
        <v>0.5</v>
      </c>
      <c r="I67" s="0" t="s">
        <v>895</v>
      </c>
    </row>
    <row r="68" customFormat="false" ht="16.5" hidden="false" customHeight="true" outlineLevel="0" collapsed="false">
      <c r="A68" s="738" t="s">
        <v>896</v>
      </c>
      <c r="B68" s="729" t="n">
        <v>3054</v>
      </c>
      <c r="C68" s="730" t="n">
        <v>3035</v>
      </c>
      <c r="D68" s="734" t="n">
        <f aca="false">C68/B68*100</f>
        <v>99.3778650949574</v>
      </c>
      <c r="E68" s="729" t="n">
        <v>3055</v>
      </c>
      <c r="F68" s="729" t="n">
        <v>3055</v>
      </c>
      <c r="G68" s="729" t="n">
        <v>3055</v>
      </c>
    </row>
    <row r="69" customFormat="false" ht="27.75" hidden="false" customHeight="true" outlineLevel="0" collapsed="false">
      <c r="A69" s="738" t="s">
        <v>897</v>
      </c>
      <c r="B69" s="735" t="n">
        <v>854</v>
      </c>
      <c r="C69" s="735" t="n">
        <v>854</v>
      </c>
      <c r="D69" s="734" t="n">
        <f aca="false">C69/B69*100</f>
        <v>100</v>
      </c>
      <c r="E69" s="729" t="n">
        <v>854</v>
      </c>
      <c r="F69" s="729" t="n">
        <v>854</v>
      </c>
      <c r="G69" s="729" t="n">
        <v>854</v>
      </c>
    </row>
    <row r="70" customFormat="false" ht="18" hidden="false" customHeight="true" outlineLevel="0" collapsed="false">
      <c r="A70" s="731" t="s">
        <v>898</v>
      </c>
      <c r="B70" s="735" t="n">
        <v>117</v>
      </c>
      <c r="C70" s="741" t="n">
        <v>117</v>
      </c>
      <c r="D70" s="734" t="n">
        <f aca="false">C70/B70*100</f>
        <v>100</v>
      </c>
      <c r="E70" s="735" t="n">
        <v>117</v>
      </c>
      <c r="F70" s="735" t="n">
        <v>117</v>
      </c>
      <c r="G70" s="735" t="n">
        <v>117</v>
      </c>
    </row>
    <row r="71" customFormat="false" ht="19.5" hidden="false" customHeight="true" outlineLevel="0" collapsed="false">
      <c r="A71" s="731" t="s">
        <v>899</v>
      </c>
      <c r="B71" s="729" t="n">
        <v>52.3</v>
      </c>
      <c r="C71" s="730" t="n">
        <v>53.2</v>
      </c>
      <c r="D71" s="734" t="n">
        <f aca="false">C71/B71*100</f>
        <v>101.720841300191</v>
      </c>
      <c r="E71" s="729" t="n">
        <v>53</v>
      </c>
      <c r="F71" s="729" t="n">
        <v>54</v>
      </c>
      <c r="G71" s="729" t="n">
        <v>55</v>
      </c>
    </row>
    <row r="72" customFormat="false" ht="30.6" hidden="false" customHeight="true" outlineLevel="0" collapsed="false">
      <c r="A72" s="736" t="s">
        <v>900</v>
      </c>
      <c r="B72" s="729" t="n">
        <v>42</v>
      </c>
      <c r="C72" s="730" t="n">
        <v>42</v>
      </c>
      <c r="D72" s="734" t="n">
        <f aca="false">C72/B72*100</f>
        <v>100</v>
      </c>
      <c r="E72" s="729" t="n">
        <v>42</v>
      </c>
      <c r="F72" s="729" t="n">
        <v>42</v>
      </c>
      <c r="G72" s="729" t="n">
        <v>42</v>
      </c>
    </row>
    <row r="73" customFormat="false" ht="15" hidden="false" customHeight="true" outlineLevel="0" collapsed="false">
      <c r="A73" s="738" t="s">
        <v>901</v>
      </c>
      <c r="B73" s="735" t="n">
        <v>1</v>
      </c>
      <c r="C73" s="730" t="n">
        <v>1</v>
      </c>
      <c r="D73" s="734" t="n">
        <f aca="false">C73/B73*100</f>
        <v>100</v>
      </c>
      <c r="E73" s="734" t="n">
        <v>1</v>
      </c>
      <c r="F73" s="734" t="n">
        <v>1</v>
      </c>
      <c r="G73" s="734" t="n">
        <v>1</v>
      </c>
    </row>
    <row r="74" customFormat="false" ht="15" hidden="false" customHeight="true" outlineLevel="0" collapsed="false">
      <c r="A74" s="738" t="s">
        <v>902</v>
      </c>
      <c r="B74" s="729" t="n">
        <v>5</v>
      </c>
      <c r="C74" s="730" t="n">
        <v>5</v>
      </c>
      <c r="D74" s="734" t="n">
        <f aca="false">C74/B74*100</f>
        <v>100</v>
      </c>
      <c r="E74" s="734" t="n">
        <v>5</v>
      </c>
      <c r="F74" s="734" t="n">
        <v>5</v>
      </c>
      <c r="G74" s="734" t="n">
        <v>5</v>
      </c>
    </row>
    <row r="75" customFormat="false" ht="27.75" hidden="false" customHeight="true" outlineLevel="0" collapsed="false">
      <c r="A75" s="738" t="s">
        <v>903</v>
      </c>
      <c r="B75" s="729" t="n">
        <v>5</v>
      </c>
      <c r="C75" s="730" t="n">
        <v>5</v>
      </c>
      <c r="D75" s="734" t="n">
        <f aca="false">C75/B75*100</f>
        <v>100</v>
      </c>
      <c r="E75" s="734" t="n">
        <v>5</v>
      </c>
      <c r="F75" s="734" t="n">
        <v>5</v>
      </c>
      <c r="G75" s="734" t="n">
        <v>5</v>
      </c>
    </row>
    <row r="76" customFormat="false" ht="20.25" hidden="false" customHeight="true" outlineLevel="0" collapsed="false">
      <c r="A76" s="737" t="s">
        <v>904</v>
      </c>
      <c r="B76" s="729" t="n">
        <v>31</v>
      </c>
      <c r="C76" s="730" t="n">
        <v>31</v>
      </c>
      <c r="D76" s="734" t="n">
        <f aca="false">C76/B76*100</f>
        <v>100</v>
      </c>
      <c r="E76" s="729" t="n">
        <v>31</v>
      </c>
      <c r="F76" s="729" t="n">
        <v>31</v>
      </c>
      <c r="G76" s="729" t="n">
        <v>31</v>
      </c>
    </row>
    <row r="77" customFormat="false" ht="15" hidden="false" customHeight="true" outlineLevel="0" collapsed="false">
      <c r="A77" s="736" t="s">
        <v>905</v>
      </c>
      <c r="B77" s="734"/>
      <c r="C77" s="724"/>
      <c r="D77" s="734"/>
      <c r="E77" s="734"/>
      <c r="F77" s="734"/>
      <c r="G77" s="734"/>
    </row>
    <row r="78" customFormat="false" ht="27" hidden="false" customHeight="true" outlineLevel="0" collapsed="false">
      <c r="A78" s="737" t="s">
        <v>906</v>
      </c>
      <c r="B78" s="726" t="n">
        <v>15.19</v>
      </c>
      <c r="C78" s="726" t="n">
        <v>15.19</v>
      </c>
      <c r="D78" s="734" t="n">
        <f aca="false">C78/B78*100</f>
        <v>100</v>
      </c>
      <c r="E78" s="726" t="n">
        <v>15.2</v>
      </c>
      <c r="F78" s="726" t="n">
        <v>15.2</v>
      </c>
      <c r="G78" s="726" t="n">
        <v>15.2</v>
      </c>
    </row>
    <row r="79" customFormat="false" ht="57" hidden="false" customHeight="true" outlineLevel="0" collapsed="false">
      <c r="A79" s="737" t="s">
        <v>907</v>
      </c>
      <c r="B79" s="726" t="n">
        <v>22.71</v>
      </c>
      <c r="C79" s="730" t="n">
        <v>22.71</v>
      </c>
      <c r="D79" s="734" t="n">
        <f aca="false">C79/B79*100</f>
        <v>100</v>
      </c>
      <c r="E79" s="726" t="n">
        <v>22.8</v>
      </c>
      <c r="F79" s="726" t="n">
        <v>22.8</v>
      </c>
      <c r="G79" s="726" t="n">
        <v>22.8</v>
      </c>
    </row>
    <row r="80" customFormat="false" ht="16.5" hidden="false" customHeight="true" outlineLevel="0" collapsed="false">
      <c r="A80" s="736" t="s">
        <v>908</v>
      </c>
      <c r="B80" s="735"/>
      <c r="C80" s="741"/>
      <c r="D80" s="734"/>
      <c r="E80" s="735"/>
      <c r="F80" s="735"/>
      <c r="G80" s="735"/>
    </row>
    <row r="81" customFormat="false" ht="15.75" hidden="false" customHeight="true" outlineLevel="0" collapsed="false">
      <c r="A81" s="731" t="s">
        <v>909</v>
      </c>
      <c r="B81" s="734" t="n">
        <v>14.9</v>
      </c>
      <c r="C81" s="734" t="n">
        <v>14.9</v>
      </c>
      <c r="D81" s="734" t="n">
        <f aca="false">C81/B81*100</f>
        <v>100</v>
      </c>
      <c r="E81" s="734" t="n">
        <v>14.9</v>
      </c>
      <c r="F81" s="734" t="n">
        <v>14.9</v>
      </c>
      <c r="G81" s="734" t="n">
        <v>14.9</v>
      </c>
    </row>
    <row r="82" customFormat="false" ht="17.25" hidden="false" customHeight="true" outlineLevel="0" collapsed="false">
      <c r="A82" s="731" t="s">
        <v>910</v>
      </c>
      <c r="B82" s="734" t="n">
        <v>6.5</v>
      </c>
      <c r="C82" s="734" t="n">
        <v>6.5</v>
      </c>
      <c r="D82" s="734" t="n">
        <f aca="false">C82/B82*100</f>
        <v>100</v>
      </c>
      <c r="E82" s="734" t="n">
        <v>6.5</v>
      </c>
      <c r="F82" s="734" t="n">
        <v>6.5</v>
      </c>
      <c r="G82" s="734" t="n">
        <v>6.5</v>
      </c>
    </row>
    <row r="83" customFormat="false" ht="15" hidden="false" customHeight="false" outlineLevel="0" collapsed="false">
      <c r="A83" s="731" t="s">
        <v>911</v>
      </c>
      <c r="B83" s="726" t="n">
        <v>43.16</v>
      </c>
      <c r="C83" s="727" t="n">
        <v>43.16</v>
      </c>
      <c r="D83" s="734" t="n">
        <f aca="false">C83/B83*100</f>
        <v>100</v>
      </c>
      <c r="E83" s="726" t="n">
        <v>43.16</v>
      </c>
      <c r="F83" s="726" t="n">
        <v>43.16</v>
      </c>
      <c r="G83" s="726" t="n">
        <v>43.16</v>
      </c>
    </row>
    <row r="84" customFormat="false" ht="16.5" hidden="false" customHeight="true" outlineLevel="0" collapsed="false">
      <c r="A84" s="738" t="s">
        <v>912</v>
      </c>
      <c r="B84" s="734" t="n">
        <v>1.17</v>
      </c>
      <c r="C84" s="730" t="n">
        <v>1.82</v>
      </c>
      <c r="D84" s="734" t="n">
        <f aca="false">C84/B84*100</f>
        <v>155.555555555556</v>
      </c>
      <c r="E84" s="729" t="n">
        <v>1.82</v>
      </c>
      <c r="F84" s="726" t="n">
        <v>1.82</v>
      </c>
      <c r="G84" s="729" t="n">
        <v>1.82</v>
      </c>
      <c r="H84" s="751"/>
    </row>
    <row r="85" customFormat="false" ht="16.5" hidden="false" customHeight="true" outlineLevel="0" collapsed="false">
      <c r="A85" s="737" t="s">
        <v>913</v>
      </c>
      <c r="B85" s="729" t="n">
        <v>4</v>
      </c>
      <c r="C85" s="741" t="n">
        <v>4</v>
      </c>
      <c r="D85" s="734" t="n">
        <f aca="false">C85/B85*100</f>
        <v>100</v>
      </c>
      <c r="E85" s="729" t="n">
        <v>15</v>
      </c>
      <c r="F85" s="729" t="n">
        <v>15</v>
      </c>
      <c r="G85" s="729" t="n">
        <v>15</v>
      </c>
      <c r="H85" s="752"/>
      <c r="I85" s="753"/>
    </row>
    <row r="86" customFormat="false" ht="18" hidden="false" customHeight="true" outlineLevel="0" collapsed="false">
      <c r="A86" s="737" t="s">
        <v>914</v>
      </c>
      <c r="B86" s="729" t="n">
        <v>253</v>
      </c>
      <c r="C86" s="741" t="n">
        <v>253</v>
      </c>
      <c r="D86" s="734" t="n">
        <f aca="false">C86/B86*100</f>
        <v>100</v>
      </c>
      <c r="E86" s="729" t="n">
        <v>253</v>
      </c>
      <c r="F86" s="729" t="n">
        <v>253</v>
      </c>
      <c r="G86" s="729" t="n">
        <v>253</v>
      </c>
      <c r="H86" s="752"/>
      <c r="I86" s="753"/>
    </row>
    <row r="87" customFormat="false" ht="27" hidden="false" customHeight="true" outlineLevel="0" collapsed="false">
      <c r="A87" s="737" t="s">
        <v>915</v>
      </c>
      <c r="B87" s="729" t="n">
        <v>240.3</v>
      </c>
      <c r="C87" s="724" t="n">
        <v>238.8</v>
      </c>
      <c r="D87" s="734" t="n">
        <f aca="false">C87/B87*100</f>
        <v>99.3757802746567</v>
      </c>
      <c r="E87" s="729" t="n">
        <v>240.3</v>
      </c>
      <c r="F87" s="729" t="n">
        <v>240.3</v>
      </c>
      <c r="G87" s="729" t="n">
        <v>240.3</v>
      </c>
      <c r="H87" s="751"/>
    </row>
    <row r="88" customFormat="false" ht="1.5" hidden="false" customHeight="true" outlineLevel="0" collapsed="false">
      <c r="E88" s="754"/>
      <c r="F88" s="754"/>
      <c r="G88" s="754"/>
    </row>
    <row r="89" customFormat="false" ht="1.5" hidden="false" customHeight="true" outlineLevel="0" collapsed="false">
      <c r="A89" s="755" t="s">
        <v>916</v>
      </c>
      <c r="C89" s="756"/>
      <c r="E89" s="757"/>
      <c r="F89" s="757"/>
      <c r="G89" s="757"/>
    </row>
    <row r="90" customFormat="false" ht="15.75" hidden="false" customHeight="false" outlineLevel="0" collapsed="false">
      <c r="A90" s="758"/>
      <c r="C90" s="756"/>
      <c r="E90" s="759"/>
      <c r="F90" s="759"/>
      <c r="G90" s="759"/>
    </row>
    <row r="91" customFormat="false" ht="18.75" hidden="false" customHeight="true" outlineLevel="0" collapsed="false">
      <c r="A91" s="760" t="s">
        <v>917</v>
      </c>
      <c r="C91" s="756"/>
      <c r="E91" s="759"/>
      <c r="F91" s="761" t="s">
        <v>918</v>
      </c>
      <c r="G91" s="761"/>
    </row>
    <row r="92" customFormat="false" ht="21.75" hidden="false" customHeight="true" outlineLevel="0" collapsed="false">
      <c r="A92" s="760"/>
      <c r="C92" s="756"/>
      <c r="E92" s="759"/>
      <c r="F92" s="759"/>
      <c r="G92" s="759"/>
    </row>
    <row r="93" customFormat="false" ht="2.25" hidden="false" customHeight="true" outlineLevel="0" collapsed="false">
      <c r="A93" s="760"/>
      <c r="C93" s="756"/>
      <c r="E93" s="759"/>
      <c r="F93" s="759"/>
      <c r="G93" s="759"/>
    </row>
    <row r="94" customFormat="false" ht="18.75" hidden="true" customHeight="false" outlineLevel="0" collapsed="false">
      <c r="A94" s="760"/>
      <c r="C94" s="756"/>
      <c r="E94" s="759"/>
      <c r="F94" s="759"/>
      <c r="G94" s="759"/>
    </row>
    <row r="95" customFormat="false" ht="18.75" hidden="false" customHeight="false" outlineLevel="0" collapsed="false">
      <c r="A95" s="760"/>
      <c r="C95" s="756"/>
      <c r="E95" s="759"/>
      <c r="F95" s="759"/>
      <c r="G95" s="759"/>
    </row>
    <row r="96" customFormat="false" ht="12.75" hidden="false" customHeight="false" outlineLevel="0" collapsed="false">
      <c r="C96" s="756"/>
      <c r="E96" s="759"/>
      <c r="F96" s="759"/>
      <c r="G96" s="759"/>
    </row>
    <row r="97" customFormat="false" ht="12.75" hidden="false" customHeight="false" outlineLevel="0" collapsed="false">
      <c r="C97" s="756"/>
      <c r="E97" s="759"/>
      <c r="F97" s="759"/>
      <c r="G97" s="759"/>
    </row>
    <row r="98" customFormat="false" ht="12.75" hidden="false" customHeight="false" outlineLevel="0" collapsed="false">
      <c r="C98" s="756"/>
      <c r="E98" s="759"/>
      <c r="F98" s="759"/>
      <c r="G98" s="759"/>
    </row>
    <row r="99" customFormat="false" ht="12.75" hidden="false" customHeight="false" outlineLevel="0" collapsed="false">
      <c r="C99" s="756"/>
      <c r="E99" s="759"/>
      <c r="F99" s="759"/>
      <c r="G99" s="759"/>
    </row>
    <row r="100" customFormat="false" ht="12.75" hidden="false" customHeight="false" outlineLevel="0" collapsed="false">
      <c r="C100" s="756"/>
      <c r="E100" s="759"/>
      <c r="F100" s="759"/>
      <c r="G100" s="759"/>
    </row>
    <row r="101" customFormat="false" ht="12.75" hidden="false" customHeight="false" outlineLevel="0" collapsed="false">
      <c r="C101" s="756"/>
      <c r="E101" s="759"/>
      <c r="F101" s="759"/>
      <c r="G101" s="759"/>
    </row>
    <row r="102" customFormat="false" ht="12.75" hidden="false" customHeight="false" outlineLevel="0" collapsed="false">
      <c r="C102" s="756"/>
      <c r="E102" s="759"/>
      <c r="F102" s="759"/>
      <c r="G102" s="759"/>
    </row>
    <row r="103" customFormat="false" ht="12.75" hidden="false" customHeight="false" outlineLevel="0" collapsed="false">
      <c r="C103" s="756"/>
      <c r="E103" s="759"/>
      <c r="F103" s="759"/>
      <c r="G103" s="759"/>
    </row>
    <row r="104" customFormat="false" ht="12.75" hidden="false" customHeight="false" outlineLevel="0" collapsed="false">
      <c r="C104" s="756"/>
      <c r="E104" s="759"/>
      <c r="F104" s="759"/>
      <c r="G104" s="759"/>
    </row>
    <row r="105" customFormat="false" ht="12.75" hidden="false" customHeight="false" outlineLevel="0" collapsed="false">
      <c r="C105" s="756"/>
      <c r="E105" s="759"/>
      <c r="F105" s="759"/>
      <c r="G105" s="759"/>
    </row>
    <row r="106" customFormat="false" ht="12.75" hidden="false" customHeight="false" outlineLevel="0" collapsed="false">
      <c r="C106" s="756"/>
      <c r="E106" s="759"/>
      <c r="F106" s="759"/>
      <c r="G106" s="759"/>
    </row>
    <row r="107" customFormat="false" ht="12.75" hidden="false" customHeight="false" outlineLevel="0" collapsed="false">
      <c r="C107" s="756"/>
      <c r="E107" s="759"/>
      <c r="F107" s="759"/>
      <c r="G107" s="759"/>
    </row>
    <row r="108" customFormat="false" ht="12.75" hidden="false" customHeight="false" outlineLevel="0" collapsed="false">
      <c r="C108" s="756"/>
      <c r="E108" s="759"/>
      <c r="F108" s="759"/>
      <c r="G108" s="759"/>
    </row>
    <row r="109" customFormat="false" ht="12.75" hidden="false" customHeight="false" outlineLevel="0" collapsed="false">
      <c r="C109" s="756"/>
      <c r="E109" s="759"/>
      <c r="F109" s="759"/>
      <c r="G109" s="759"/>
    </row>
    <row r="110" customFormat="false" ht="12.75" hidden="false" customHeight="false" outlineLevel="0" collapsed="false">
      <c r="C110" s="756"/>
      <c r="E110" s="759"/>
      <c r="F110" s="759"/>
      <c r="G110" s="759"/>
    </row>
    <row r="111" customFormat="false" ht="12.75" hidden="false" customHeight="false" outlineLevel="0" collapsed="false">
      <c r="C111" s="756"/>
      <c r="E111" s="759"/>
      <c r="F111" s="759"/>
      <c r="G111" s="759"/>
    </row>
    <row r="112" customFormat="false" ht="12.75" hidden="false" customHeight="false" outlineLevel="0" collapsed="false">
      <c r="C112" s="756"/>
      <c r="E112" s="759"/>
      <c r="F112" s="759"/>
      <c r="G112" s="759"/>
    </row>
    <row r="113" customFormat="false" ht="12.75" hidden="false" customHeight="false" outlineLevel="0" collapsed="false">
      <c r="C113" s="756"/>
      <c r="E113" s="759"/>
      <c r="F113" s="759"/>
      <c r="G113" s="759"/>
    </row>
    <row r="114" customFormat="false" ht="12.75" hidden="false" customHeight="false" outlineLevel="0" collapsed="false">
      <c r="C114" s="756"/>
      <c r="E114" s="759"/>
      <c r="F114" s="759"/>
      <c r="G114" s="759"/>
    </row>
    <row r="115" customFormat="false" ht="12.75" hidden="false" customHeight="false" outlineLevel="0" collapsed="false">
      <c r="C115" s="756"/>
      <c r="E115" s="759"/>
      <c r="F115" s="759"/>
      <c r="G115" s="759"/>
    </row>
    <row r="116" customFormat="false" ht="12.75" hidden="false" customHeight="false" outlineLevel="0" collapsed="false">
      <c r="C116" s="756"/>
      <c r="E116" s="759"/>
      <c r="F116" s="759"/>
      <c r="G116" s="759"/>
    </row>
    <row r="117" customFormat="false" ht="12.75" hidden="false" customHeight="false" outlineLevel="0" collapsed="false">
      <c r="C117" s="756"/>
      <c r="E117" s="759"/>
      <c r="F117" s="759"/>
      <c r="G117" s="759"/>
    </row>
    <row r="118" customFormat="false" ht="12.75" hidden="false" customHeight="false" outlineLevel="0" collapsed="false">
      <c r="C118" s="756"/>
      <c r="E118" s="762"/>
      <c r="F118" s="762"/>
      <c r="G118" s="762"/>
    </row>
    <row r="119" customFormat="false" ht="12.75" hidden="false" customHeight="false" outlineLevel="0" collapsed="false">
      <c r="C119" s="756"/>
      <c r="E119" s="754"/>
      <c r="F119" s="754"/>
      <c r="G119" s="754"/>
    </row>
    <row r="120" customFormat="false" ht="12.75" hidden="false" customHeight="false" outlineLevel="0" collapsed="false">
      <c r="C120" s="756"/>
      <c r="E120" s="754"/>
      <c r="F120" s="754"/>
      <c r="G120" s="754"/>
    </row>
    <row r="121" customFormat="false" ht="12.75" hidden="false" customHeight="false" outlineLevel="0" collapsed="false">
      <c r="C121" s="756"/>
      <c r="E121" s="754"/>
      <c r="F121" s="754"/>
      <c r="G121" s="754"/>
    </row>
    <row r="122" customFormat="false" ht="12.75" hidden="false" customHeight="false" outlineLevel="0" collapsed="false">
      <c r="C122" s="756"/>
      <c r="E122" s="754"/>
      <c r="F122" s="754"/>
      <c r="G122" s="754"/>
    </row>
    <row r="123" customFormat="false" ht="12.75" hidden="false" customHeight="false" outlineLevel="0" collapsed="false">
      <c r="C123" s="756"/>
      <c r="E123" s="754"/>
      <c r="F123" s="754"/>
      <c r="G123" s="754"/>
    </row>
    <row r="124" customFormat="false" ht="12.75" hidden="false" customHeight="false" outlineLevel="0" collapsed="false">
      <c r="C124" s="756"/>
      <c r="E124" s="754"/>
      <c r="F124" s="754"/>
      <c r="G124" s="754"/>
    </row>
    <row r="125" customFormat="false" ht="12.75" hidden="false" customHeight="false" outlineLevel="0" collapsed="false">
      <c r="C125" s="756"/>
      <c r="E125" s="754"/>
      <c r="F125" s="754"/>
      <c r="G125" s="754"/>
    </row>
    <row r="126" customFormat="false" ht="12.75" hidden="false" customHeight="false" outlineLevel="0" collapsed="false">
      <c r="C126" s="756"/>
      <c r="E126" s="754"/>
      <c r="F126" s="754"/>
      <c r="G126" s="754"/>
    </row>
    <row r="127" customFormat="false" ht="12.75" hidden="false" customHeight="false" outlineLevel="0" collapsed="false">
      <c r="C127" s="756"/>
      <c r="E127" s="759"/>
      <c r="F127" s="753"/>
      <c r="G127" s="753"/>
    </row>
    <row r="128" customFormat="false" ht="12.75" hidden="false" customHeight="false" outlineLevel="0" collapsed="false">
      <c r="C128" s="756"/>
      <c r="E128" s="756"/>
    </row>
    <row r="129" customFormat="false" ht="12.75" hidden="false" customHeight="false" outlineLevel="0" collapsed="false">
      <c r="C129" s="756"/>
      <c r="E129" s="756"/>
    </row>
    <row r="130" customFormat="false" ht="12.75" hidden="false" customHeight="false" outlineLevel="0" collapsed="false">
      <c r="C130" s="756"/>
      <c r="E130" s="756"/>
    </row>
    <row r="131" customFormat="false" ht="12.75" hidden="false" customHeight="false" outlineLevel="0" collapsed="false">
      <c r="C131" s="756"/>
      <c r="E131" s="756"/>
    </row>
    <row r="132" customFormat="false" ht="12.75" hidden="false" customHeight="false" outlineLevel="0" collapsed="false">
      <c r="C132" s="756"/>
      <c r="E132" s="756"/>
    </row>
    <row r="133" customFormat="false" ht="12.75" hidden="false" customHeight="false" outlineLevel="0" collapsed="false">
      <c r="C133" s="756"/>
      <c r="E133" s="756"/>
    </row>
    <row r="134" customFormat="false" ht="12.75" hidden="false" customHeight="false" outlineLevel="0" collapsed="false">
      <c r="C134" s="756"/>
      <c r="E134" s="756"/>
    </row>
    <row r="135" customFormat="false" ht="12.75" hidden="false" customHeight="false" outlineLevel="0" collapsed="false">
      <c r="C135" s="756"/>
      <c r="E135" s="756"/>
    </row>
    <row r="136" customFormat="false" ht="12.75" hidden="false" customHeight="false" outlineLevel="0" collapsed="false">
      <c r="C136" s="756"/>
      <c r="E136" s="756"/>
    </row>
    <row r="137" customFormat="false" ht="12.75" hidden="false" customHeight="false" outlineLevel="0" collapsed="false">
      <c r="C137" s="756"/>
      <c r="E137" s="756"/>
    </row>
    <row r="138" customFormat="false" ht="12.75" hidden="false" customHeight="false" outlineLevel="0" collapsed="false">
      <c r="C138" s="756"/>
      <c r="E138" s="756"/>
    </row>
    <row r="139" customFormat="false" ht="12.75" hidden="false" customHeight="false" outlineLevel="0" collapsed="false">
      <c r="C139" s="756"/>
      <c r="E139" s="756"/>
    </row>
    <row r="140" customFormat="false" ht="12.75" hidden="false" customHeight="false" outlineLevel="0" collapsed="false">
      <c r="C140" s="756"/>
      <c r="E140" s="756"/>
    </row>
    <row r="141" customFormat="false" ht="12.75" hidden="false" customHeight="false" outlineLevel="0" collapsed="false">
      <c r="C141" s="756"/>
      <c r="E141" s="756"/>
    </row>
    <row r="142" customFormat="false" ht="12.75" hidden="false" customHeight="false" outlineLevel="0" collapsed="false">
      <c r="C142" s="756"/>
      <c r="E142" s="756"/>
    </row>
    <row r="143" customFormat="false" ht="12.75" hidden="false" customHeight="false" outlineLevel="0" collapsed="false">
      <c r="C143" s="756"/>
      <c r="E143" s="756"/>
    </row>
    <row r="144" customFormat="false" ht="12.75" hidden="false" customHeight="false" outlineLevel="0" collapsed="false">
      <c r="C144" s="756"/>
      <c r="E144" s="756"/>
    </row>
    <row r="145" customFormat="false" ht="12.75" hidden="false" customHeight="false" outlineLevel="0" collapsed="false">
      <c r="C145" s="756"/>
      <c r="E145" s="756"/>
    </row>
    <row r="146" customFormat="false" ht="12.75" hidden="false" customHeight="false" outlineLevel="0" collapsed="false">
      <c r="C146" s="756"/>
      <c r="E146" s="756"/>
    </row>
    <row r="147" customFormat="false" ht="12.75" hidden="false" customHeight="false" outlineLevel="0" collapsed="false">
      <c r="C147" s="756"/>
      <c r="E147" s="756"/>
    </row>
    <row r="148" customFormat="false" ht="12.75" hidden="false" customHeight="false" outlineLevel="0" collapsed="false">
      <c r="C148" s="756"/>
      <c r="E148" s="756"/>
    </row>
    <row r="149" customFormat="false" ht="12.75" hidden="false" customHeight="false" outlineLevel="0" collapsed="false">
      <c r="C149" s="756"/>
      <c r="E149" s="756"/>
    </row>
    <row r="150" customFormat="false" ht="12.75" hidden="false" customHeight="false" outlineLevel="0" collapsed="false">
      <c r="C150" s="756"/>
      <c r="E150" s="756"/>
    </row>
    <row r="151" customFormat="false" ht="12.75" hidden="false" customHeight="false" outlineLevel="0" collapsed="false">
      <c r="C151" s="756"/>
      <c r="E151" s="756"/>
    </row>
    <row r="152" customFormat="false" ht="12.75" hidden="false" customHeight="false" outlineLevel="0" collapsed="false">
      <c r="C152" s="756"/>
      <c r="E152" s="756"/>
    </row>
    <row r="153" customFormat="false" ht="12.75" hidden="false" customHeight="false" outlineLevel="0" collapsed="false">
      <c r="C153" s="756"/>
      <c r="E153" s="756"/>
    </row>
    <row r="154" customFormat="false" ht="12.75" hidden="false" customHeight="false" outlineLevel="0" collapsed="false">
      <c r="C154" s="756"/>
      <c r="E154" s="756"/>
    </row>
    <row r="155" customFormat="false" ht="12.75" hidden="false" customHeight="false" outlineLevel="0" collapsed="false">
      <c r="C155" s="756"/>
      <c r="E155" s="756"/>
    </row>
    <row r="156" customFormat="false" ht="12.75" hidden="false" customHeight="false" outlineLevel="0" collapsed="false">
      <c r="C156" s="756"/>
      <c r="E156" s="756"/>
    </row>
    <row r="157" customFormat="false" ht="12.75" hidden="false" customHeight="false" outlineLevel="0" collapsed="false">
      <c r="C157" s="756"/>
      <c r="E157" s="756"/>
    </row>
    <row r="158" customFormat="false" ht="12.75" hidden="false" customHeight="false" outlineLevel="0" collapsed="false">
      <c r="C158" s="756"/>
      <c r="E158" s="756"/>
    </row>
    <row r="159" customFormat="false" ht="12.75" hidden="false" customHeight="false" outlineLevel="0" collapsed="false">
      <c r="C159" s="756"/>
      <c r="E159" s="756"/>
    </row>
    <row r="160" customFormat="false" ht="12.75" hidden="false" customHeight="false" outlineLevel="0" collapsed="false">
      <c r="C160" s="756"/>
      <c r="E160" s="756"/>
    </row>
    <row r="161" customFormat="false" ht="12.75" hidden="false" customHeight="false" outlineLevel="0" collapsed="false">
      <c r="C161" s="756"/>
      <c r="E161" s="756"/>
    </row>
    <row r="162" customFormat="false" ht="12.75" hidden="false" customHeight="false" outlineLevel="0" collapsed="false">
      <c r="C162" s="756"/>
      <c r="E162" s="756"/>
    </row>
    <row r="163" customFormat="false" ht="12.75" hidden="false" customHeight="false" outlineLevel="0" collapsed="false">
      <c r="C163" s="756"/>
      <c r="E163" s="756"/>
    </row>
    <row r="164" customFormat="false" ht="12.75" hidden="false" customHeight="false" outlineLevel="0" collapsed="false">
      <c r="C164" s="756"/>
      <c r="E164" s="756"/>
    </row>
    <row r="165" customFormat="false" ht="12.75" hidden="false" customHeight="false" outlineLevel="0" collapsed="false">
      <c r="C165" s="756"/>
      <c r="E165" s="756"/>
    </row>
    <row r="166" customFormat="false" ht="12.75" hidden="false" customHeight="false" outlineLevel="0" collapsed="false">
      <c r="C166" s="756"/>
      <c r="E166" s="756"/>
    </row>
    <row r="167" customFormat="false" ht="12.75" hidden="false" customHeight="false" outlineLevel="0" collapsed="false">
      <c r="C167" s="756"/>
      <c r="E167" s="756"/>
    </row>
    <row r="168" customFormat="false" ht="12.75" hidden="false" customHeight="false" outlineLevel="0" collapsed="false">
      <c r="C168" s="756"/>
      <c r="E168" s="756"/>
    </row>
    <row r="169" customFormat="false" ht="12.75" hidden="false" customHeight="false" outlineLevel="0" collapsed="false">
      <c r="C169" s="756"/>
      <c r="E169" s="756"/>
    </row>
    <row r="170" customFormat="false" ht="12.75" hidden="false" customHeight="false" outlineLevel="0" collapsed="false">
      <c r="C170" s="756"/>
      <c r="E170" s="756"/>
    </row>
    <row r="171" customFormat="false" ht="12.75" hidden="false" customHeight="false" outlineLevel="0" collapsed="false">
      <c r="C171" s="756"/>
      <c r="E171" s="756"/>
    </row>
    <row r="172" customFormat="false" ht="12.75" hidden="false" customHeight="false" outlineLevel="0" collapsed="false">
      <c r="C172" s="756"/>
      <c r="E172" s="756"/>
    </row>
    <row r="173" customFormat="false" ht="12.75" hidden="false" customHeight="false" outlineLevel="0" collapsed="false">
      <c r="C173" s="756"/>
      <c r="E173" s="756"/>
    </row>
    <row r="174" customFormat="false" ht="12.75" hidden="false" customHeight="false" outlineLevel="0" collapsed="false">
      <c r="C174" s="756"/>
      <c r="E174" s="756"/>
    </row>
    <row r="175" customFormat="false" ht="12.75" hidden="false" customHeight="false" outlineLevel="0" collapsed="false">
      <c r="C175" s="756"/>
      <c r="E175" s="756"/>
    </row>
    <row r="176" customFormat="false" ht="12.75" hidden="false" customHeight="false" outlineLevel="0" collapsed="false">
      <c r="C176" s="756"/>
      <c r="E176" s="756"/>
    </row>
    <row r="177" customFormat="false" ht="12.75" hidden="false" customHeight="false" outlineLevel="0" collapsed="false">
      <c r="C177" s="756"/>
      <c r="E177" s="756"/>
    </row>
    <row r="178" customFormat="false" ht="12.75" hidden="false" customHeight="false" outlineLevel="0" collapsed="false">
      <c r="C178" s="756"/>
      <c r="E178" s="756"/>
    </row>
    <row r="179" customFormat="false" ht="12.75" hidden="false" customHeight="false" outlineLevel="0" collapsed="false">
      <c r="C179" s="756"/>
      <c r="E179" s="756"/>
    </row>
    <row r="180" customFormat="false" ht="12.75" hidden="false" customHeight="false" outlineLevel="0" collapsed="false">
      <c r="C180" s="756"/>
      <c r="E180" s="756"/>
    </row>
    <row r="181" customFormat="false" ht="12.75" hidden="false" customHeight="false" outlineLevel="0" collapsed="false">
      <c r="C181" s="756"/>
      <c r="E181" s="756"/>
    </row>
    <row r="182" customFormat="false" ht="12.75" hidden="false" customHeight="false" outlineLevel="0" collapsed="false">
      <c r="C182" s="756"/>
      <c r="E182" s="756"/>
    </row>
    <row r="183" customFormat="false" ht="12.75" hidden="false" customHeight="false" outlineLevel="0" collapsed="false">
      <c r="C183" s="756"/>
      <c r="E183" s="756"/>
    </row>
    <row r="184" customFormat="false" ht="12.75" hidden="false" customHeight="false" outlineLevel="0" collapsed="false">
      <c r="C184" s="756"/>
      <c r="E184" s="756"/>
    </row>
    <row r="185" customFormat="false" ht="12.75" hidden="false" customHeight="false" outlineLevel="0" collapsed="false">
      <c r="C185" s="756"/>
      <c r="E185" s="756"/>
    </row>
    <row r="186" customFormat="false" ht="12.75" hidden="false" customHeight="false" outlineLevel="0" collapsed="false">
      <c r="C186" s="756"/>
      <c r="E186" s="756"/>
    </row>
    <row r="187" customFormat="false" ht="12.75" hidden="false" customHeight="false" outlineLevel="0" collapsed="false">
      <c r="C187" s="756"/>
      <c r="E187" s="756"/>
    </row>
    <row r="188" customFormat="false" ht="12.75" hidden="false" customHeight="false" outlineLevel="0" collapsed="false">
      <c r="C188" s="756"/>
      <c r="E188" s="756"/>
    </row>
    <row r="189" customFormat="false" ht="12.75" hidden="false" customHeight="false" outlineLevel="0" collapsed="false">
      <c r="C189" s="756"/>
      <c r="E189" s="756"/>
    </row>
    <row r="190" customFormat="false" ht="12.75" hidden="false" customHeight="false" outlineLevel="0" collapsed="false">
      <c r="C190" s="756"/>
      <c r="E190" s="756"/>
    </row>
    <row r="191" customFormat="false" ht="12.75" hidden="false" customHeight="false" outlineLevel="0" collapsed="false">
      <c r="C191" s="756"/>
      <c r="E191" s="756"/>
    </row>
    <row r="192" customFormat="false" ht="12.75" hidden="false" customHeight="false" outlineLevel="0" collapsed="false">
      <c r="C192" s="756"/>
      <c r="E192" s="756"/>
    </row>
    <row r="193" customFormat="false" ht="12.75" hidden="false" customHeight="false" outlineLevel="0" collapsed="false">
      <c r="C193" s="756"/>
      <c r="E193" s="756"/>
    </row>
    <row r="194" customFormat="false" ht="12.75" hidden="false" customHeight="false" outlineLevel="0" collapsed="false">
      <c r="C194" s="756"/>
      <c r="E194" s="756"/>
    </row>
    <row r="195" customFormat="false" ht="12.75" hidden="false" customHeight="false" outlineLevel="0" collapsed="false">
      <c r="C195" s="756"/>
      <c r="E195" s="756"/>
    </row>
    <row r="196" customFormat="false" ht="12.75" hidden="false" customHeight="false" outlineLevel="0" collapsed="false">
      <c r="C196" s="756"/>
      <c r="E196" s="756"/>
    </row>
    <row r="197" customFormat="false" ht="12.75" hidden="false" customHeight="false" outlineLevel="0" collapsed="false">
      <c r="C197" s="756"/>
      <c r="E197" s="756"/>
    </row>
    <row r="198" customFormat="false" ht="12.75" hidden="false" customHeight="false" outlineLevel="0" collapsed="false">
      <c r="C198" s="756"/>
      <c r="E198" s="756"/>
    </row>
    <row r="199" customFormat="false" ht="12.75" hidden="false" customHeight="false" outlineLevel="0" collapsed="false">
      <c r="C199" s="756"/>
      <c r="E199" s="756"/>
    </row>
    <row r="200" customFormat="false" ht="12.75" hidden="false" customHeight="false" outlineLevel="0" collapsed="false">
      <c r="C200" s="756"/>
      <c r="E200" s="756"/>
    </row>
    <row r="201" customFormat="false" ht="12.75" hidden="false" customHeight="false" outlineLevel="0" collapsed="false">
      <c r="C201" s="756"/>
      <c r="E201" s="756"/>
    </row>
    <row r="202" customFormat="false" ht="12.75" hidden="false" customHeight="false" outlineLevel="0" collapsed="false">
      <c r="C202" s="756"/>
      <c r="E202" s="756"/>
    </row>
    <row r="203" customFormat="false" ht="12.75" hidden="false" customHeight="false" outlineLevel="0" collapsed="false">
      <c r="C203" s="756"/>
      <c r="E203" s="756"/>
    </row>
    <row r="204" customFormat="false" ht="12.75" hidden="false" customHeight="false" outlineLevel="0" collapsed="false">
      <c r="C204" s="756"/>
      <c r="E204" s="756"/>
    </row>
    <row r="205" customFormat="false" ht="12.75" hidden="false" customHeight="false" outlineLevel="0" collapsed="false">
      <c r="C205" s="756"/>
      <c r="E205" s="756"/>
    </row>
    <row r="206" customFormat="false" ht="12.75" hidden="false" customHeight="false" outlineLevel="0" collapsed="false">
      <c r="C206" s="756"/>
      <c r="E206" s="756"/>
    </row>
    <row r="207" customFormat="false" ht="12.75" hidden="false" customHeight="false" outlineLevel="0" collapsed="false">
      <c r="C207" s="756"/>
      <c r="E207" s="756"/>
    </row>
    <row r="208" customFormat="false" ht="12.75" hidden="false" customHeight="false" outlineLevel="0" collapsed="false">
      <c r="C208" s="756"/>
      <c r="E208" s="756"/>
    </row>
    <row r="209" customFormat="false" ht="12.75" hidden="false" customHeight="false" outlineLevel="0" collapsed="false">
      <c r="C209" s="756"/>
      <c r="E209" s="756"/>
    </row>
    <row r="210" customFormat="false" ht="12.75" hidden="false" customHeight="false" outlineLevel="0" collapsed="false">
      <c r="C210" s="756"/>
      <c r="E210" s="756"/>
    </row>
    <row r="211" customFormat="false" ht="12.75" hidden="false" customHeight="false" outlineLevel="0" collapsed="false">
      <c r="C211" s="756"/>
      <c r="E211" s="756"/>
    </row>
    <row r="212" customFormat="false" ht="12.75" hidden="false" customHeight="false" outlineLevel="0" collapsed="false">
      <c r="C212" s="756"/>
      <c r="E212" s="756"/>
    </row>
    <row r="213" customFormat="false" ht="12.75" hidden="false" customHeight="false" outlineLevel="0" collapsed="false">
      <c r="C213" s="756"/>
      <c r="E213" s="756"/>
    </row>
    <row r="214" customFormat="false" ht="12.75" hidden="false" customHeight="false" outlineLevel="0" collapsed="false">
      <c r="C214" s="756"/>
      <c r="E214" s="756"/>
    </row>
    <row r="215" customFormat="false" ht="12.75" hidden="false" customHeight="false" outlineLevel="0" collapsed="false">
      <c r="C215" s="756"/>
      <c r="E215" s="756"/>
    </row>
    <row r="216" customFormat="false" ht="12.75" hidden="false" customHeight="false" outlineLevel="0" collapsed="false">
      <c r="C216" s="756"/>
      <c r="E216" s="756"/>
    </row>
    <row r="217" customFormat="false" ht="12.75" hidden="false" customHeight="false" outlineLevel="0" collapsed="false">
      <c r="C217" s="756"/>
      <c r="E217" s="756"/>
    </row>
    <row r="218" customFormat="false" ht="12.75" hidden="false" customHeight="false" outlineLevel="0" collapsed="false">
      <c r="C218" s="756"/>
      <c r="E218" s="756"/>
    </row>
    <row r="219" customFormat="false" ht="12.75" hidden="false" customHeight="false" outlineLevel="0" collapsed="false">
      <c r="C219" s="756"/>
      <c r="E219" s="756"/>
    </row>
    <row r="220" customFormat="false" ht="12.75" hidden="false" customHeight="false" outlineLevel="0" collapsed="false">
      <c r="C220" s="756"/>
      <c r="E220" s="756"/>
    </row>
    <row r="221" customFormat="false" ht="12.75" hidden="false" customHeight="false" outlineLevel="0" collapsed="false">
      <c r="C221" s="756"/>
      <c r="E221" s="756"/>
    </row>
    <row r="222" customFormat="false" ht="12.75" hidden="false" customHeight="false" outlineLevel="0" collapsed="false">
      <c r="C222" s="756"/>
      <c r="E222" s="756"/>
    </row>
    <row r="223" customFormat="false" ht="12.75" hidden="false" customHeight="false" outlineLevel="0" collapsed="false">
      <c r="C223" s="756"/>
      <c r="E223" s="756"/>
    </row>
    <row r="224" customFormat="false" ht="12.75" hidden="false" customHeight="false" outlineLevel="0" collapsed="false">
      <c r="C224" s="756"/>
      <c r="E224" s="756"/>
    </row>
    <row r="225" customFormat="false" ht="12.75" hidden="false" customHeight="false" outlineLevel="0" collapsed="false">
      <c r="C225" s="756"/>
      <c r="E225" s="756"/>
    </row>
    <row r="226" customFormat="false" ht="12.75" hidden="false" customHeight="false" outlineLevel="0" collapsed="false">
      <c r="C226" s="756"/>
      <c r="E226" s="756"/>
    </row>
    <row r="227" customFormat="false" ht="12.75" hidden="false" customHeight="false" outlineLevel="0" collapsed="false">
      <c r="C227" s="756"/>
      <c r="E227" s="756"/>
    </row>
    <row r="228" customFormat="false" ht="12.75" hidden="false" customHeight="false" outlineLevel="0" collapsed="false">
      <c r="C228" s="756"/>
      <c r="E228" s="756"/>
    </row>
    <row r="229" customFormat="false" ht="12.75" hidden="false" customHeight="false" outlineLevel="0" collapsed="false">
      <c r="C229" s="756"/>
      <c r="E229" s="756"/>
    </row>
    <row r="230" customFormat="false" ht="12.75" hidden="false" customHeight="false" outlineLevel="0" collapsed="false">
      <c r="C230" s="756"/>
      <c r="E230" s="756"/>
    </row>
    <row r="231" customFormat="false" ht="12.75" hidden="false" customHeight="false" outlineLevel="0" collapsed="false">
      <c r="C231" s="756"/>
      <c r="E231" s="756"/>
    </row>
    <row r="232" customFormat="false" ht="12.75" hidden="false" customHeight="false" outlineLevel="0" collapsed="false">
      <c r="E232" s="756"/>
    </row>
    <row r="233" customFormat="false" ht="12.75" hidden="false" customHeight="false" outlineLevel="0" collapsed="false">
      <c r="E233" s="756"/>
    </row>
    <row r="234" customFormat="false" ht="12.75" hidden="false" customHeight="false" outlineLevel="0" collapsed="false">
      <c r="E234" s="756"/>
    </row>
    <row r="235" customFormat="false" ht="12.75" hidden="false" customHeight="false" outlineLevel="0" collapsed="false">
      <c r="E235" s="756"/>
    </row>
    <row r="236" customFormat="false" ht="12.75" hidden="false" customHeight="false" outlineLevel="0" collapsed="false">
      <c r="E236" s="756"/>
    </row>
    <row r="237" customFormat="false" ht="12.75" hidden="false" customHeight="false" outlineLevel="0" collapsed="false">
      <c r="E237" s="756"/>
    </row>
    <row r="238" customFormat="false" ht="12.75" hidden="false" customHeight="false" outlineLevel="0" collapsed="false">
      <c r="E238" s="756"/>
    </row>
    <row r="239" customFormat="false" ht="12.75" hidden="false" customHeight="false" outlineLevel="0" collapsed="false">
      <c r="E239" s="756"/>
    </row>
    <row r="240" customFormat="false" ht="12.75" hidden="false" customHeight="false" outlineLevel="0" collapsed="false">
      <c r="E240" s="756"/>
    </row>
    <row r="241" customFormat="false" ht="12.75" hidden="false" customHeight="false" outlineLevel="0" collapsed="false">
      <c r="E241" s="756"/>
    </row>
    <row r="242" customFormat="false" ht="12.75" hidden="false" customHeight="false" outlineLevel="0" collapsed="false">
      <c r="E242" s="756"/>
    </row>
    <row r="243" customFormat="false" ht="12.75" hidden="false" customHeight="false" outlineLevel="0" collapsed="false">
      <c r="E243" s="756"/>
    </row>
    <row r="244" customFormat="false" ht="12.75" hidden="false" customHeight="false" outlineLevel="0" collapsed="false">
      <c r="E244" s="756"/>
    </row>
    <row r="245" customFormat="false" ht="12.75" hidden="false" customHeight="false" outlineLevel="0" collapsed="false">
      <c r="E245" s="756"/>
    </row>
    <row r="246" customFormat="false" ht="12.75" hidden="false" customHeight="false" outlineLevel="0" collapsed="false">
      <c r="E246" s="756"/>
    </row>
    <row r="247" customFormat="false" ht="12.75" hidden="false" customHeight="false" outlineLevel="0" collapsed="false">
      <c r="E247" s="756"/>
    </row>
    <row r="248" customFormat="false" ht="12.75" hidden="false" customHeight="false" outlineLevel="0" collapsed="false">
      <c r="E248" s="756"/>
    </row>
    <row r="249" customFormat="false" ht="12.75" hidden="false" customHeight="false" outlineLevel="0" collapsed="false">
      <c r="E249" s="756"/>
    </row>
    <row r="250" customFormat="false" ht="12.75" hidden="false" customHeight="false" outlineLevel="0" collapsed="false">
      <c r="E250" s="756"/>
    </row>
    <row r="251" customFormat="false" ht="12.75" hidden="false" customHeight="false" outlineLevel="0" collapsed="false">
      <c r="E251" s="756"/>
    </row>
    <row r="252" customFormat="false" ht="12.75" hidden="false" customHeight="false" outlineLevel="0" collapsed="false">
      <c r="E252" s="756"/>
    </row>
    <row r="253" customFormat="false" ht="12.75" hidden="false" customHeight="false" outlineLevel="0" collapsed="false">
      <c r="E253" s="756"/>
    </row>
    <row r="254" customFormat="false" ht="12.75" hidden="false" customHeight="false" outlineLevel="0" collapsed="false">
      <c r="E254" s="756"/>
    </row>
    <row r="255" customFormat="false" ht="12.75" hidden="false" customHeight="false" outlineLevel="0" collapsed="false">
      <c r="E255" s="756"/>
    </row>
    <row r="256" customFormat="false" ht="12.75" hidden="false" customHeight="false" outlineLevel="0" collapsed="false">
      <c r="E256" s="756"/>
    </row>
    <row r="257" customFormat="false" ht="12.75" hidden="false" customHeight="false" outlineLevel="0" collapsed="false">
      <c r="E257" s="756"/>
    </row>
    <row r="258" customFormat="false" ht="12.75" hidden="false" customHeight="false" outlineLevel="0" collapsed="false">
      <c r="E258" s="756"/>
    </row>
    <row r="259" customFormat="false" ht="12.75" hidden="false" customHeight="false" outlineLevel="0" collapsed="false">
      <c r="E259" s="756"/>
    </row>
    <row r="260" customFormat="false" ht="12.75" hidden="false" customHeight="false" outlineLevel="0" collapsed="false">
      <c r="E260" s="756"/>
    </row>
    <row r="261" customFormat="false" ht="12.75" hidden="false" customHeight="false" outlineLevel="0" collapsed="false">
      <c r="E261" s="756"/>
    </row>
    <row r="262" customFormat="false" ht="12.75" hidden="false" customHeight="false" outlineLevel="0" collapsed="false">
      <c r="E262" s="756"/>
    </row>
    <row r="263" customFormat="false" ht="12.75" hidden="false" customHeight="false" outlineLevel="0" collapsed="false">
      <c r="E263" s="756"/>
    </row>
    <row r="264" customFormat="false" ht="12.75" hidden="false" customHeight="false" outlineLevel="0" collapsed="false">
      <c r="E264" s="756"/>
    </row>
    <row r="265" customFormat="false" ht="12.75" hidden="false" customHeight="false" outlineLevel="0" collapsed="false">
      <c r="E265" s="756"/>
    </row>
    <row r="266" customFormat="false" ht="12.75" hidden="false" customHeight="false" outlineLevel="0" collapsed="false">
      <c r="E266" s="756"/>
    </row>
    <row r="267" customFormat="false" ht="12.75" hidden="false" customHeight="false" outlineLevel="0" collapsed="false">
      <c r="E267" s="756"/>
    </row>
    <row r="268" customFormat="false" ht="12.75" hidden="false" customHeight="false" outlineLevel="0" collapsed="false">
      <c r="E268" s="756"/>
    </row>
    <row r="269" customFormat="false" ht="12.75" hidden="false" customHeight="false" outlineLevel="0" collapsed="false">
      <c r="E269" s="756"/>
    </row>
    <row r="270" customFormat="false" ht="12.75" hidden="false" customHeight="false" outlineLevel="0" collapsed="false">
      <c r="E270" s="756"/>
    </row>
    <row r="271" customFormat="false" ht="12.75" hidden="false" customHeight="false" outlineLevel="0" collapsed="false">
      <c r="E271" s="756"/>
    </row>
    <row r="272" customFormat="false" ht="12.75" hidden="false" customHeight="false" outlineLevel="0" collapsed="false">
      <c r="E272" s="756"/>
    </row>
    <row r="273" customFormat="false" ht="12.75" hidden="false" customHeight="false" outlineLevel="0" collapsed="false">
      <c r="E273" s="756"/>
    </row>
    <row r="274" customFormat="false" ht="12.75" hidden="false" customHeight="false" outlineLevel="0" collapsed="false">
      <c r="E274" s="756"/>
    </row>
    <row r="275" customFormat="false" ht="12.75" hidden="false" customHeight="false" outlineLevel="0" collapsed="false">
      <c r="E275" s="756"/>
    </row>
    <row r="276" customFormat="false" ht="12.75" hidden="false" customHeight="false" outlineLevel="0" collapsed="false">
      <c r="E276" s="756"/>
    </row>
    <row r="277" customFormat="false" ht="12.75" hidden="false" customHeight="false" outlineLevel="0" collapsed="false">
      <c r="E277" s="756"/>
    </row>
    <row r="278" customFormat="false" ht="12.75" hidden="false" customHeight="false" outlineLevel="0" collapsed="false">
      <c r="E278" s="756"/>
    </row>
    <row r="279" customFormat="false" ht="12.75" hidden="false" customHeight="false" outlineLevel="0" collapsed="false">
      <c r="E279" s="756"/>
    </row>
    <row r="280" customFormat="false" ht="12.75" hidden="false" customHeight="false" outlineLevel="0" collapsed="false">
      <c r="E280" s="756"/>
    </row>
    <row r="281" customFormat="false" ht="12.75" hidden="false" customHeight="false" outlineLevel="0" collapsed="false">
      <c r="E281" s="756"/>
    </row>
    <row r="282" customFormat="false" ht="12.75" hidden="false" customHeight="false" outlineLevel="0" collapsed="false">
      <c r="E282" s="756"/>
    </row>
    <row r="283" customFormat="false" ht="12.75" hidden="false" customHeight="false" outlineLevel="0" collapsed="false">
      <c r="E283" s="756"/>
    </row>
    <row r="284" customFormat="false" ht="12.75" hidden="false" customHeight="false" outlineLevel="0" collapsed="false">
      <c r="E284" s="756"/>
    </row>
    <row r="285" customFormat="false" ht="12.75" hidden="false" customHeight="false" outlineLevel="0" collapsed="false">
      <c r="E285" s="756"/>
    </row>
    <row r="286" customFormat="false" ht="12.75" hidden="false" customHeight="false" outlineLevel="0" collapsed="false">
      <c r="E286" s="756"/>
    </row>
    <row r="287" customFormat="false" ht="12.75" hidden="false" customHeight="false" outlineLevel="0" collapsed="false">
      <c r="E287" s="756"/>
    </row>
    <row r="288" customFormat="false" ht="12.75" hidden="false" customHeight="false" outlineLevel="0" collapsed="false">
      <c r="E288" s="756"/>
    </row>
    <row r="289" customFormat="false" ht="12.75" hidden="false" customHeight="false" outlineLevel="0" collapsed="false">
      <c r="E289" s="756"/>
    </row>
    <row r="290" customFormat="false" ht="12.75" hidden="false" customHeight="false" outlineLevel="0" collapsed="false">
      <c r="E290" s="756"/>
    </row>
    <row r="291" customFormat="false" ht="12.75" hidden="false" customHeight="false" outlineLevel="0" collapsed="false">
      <c r="E291" s="756"/>
    </row>
    <row r="292" customFormat="false" ht="12.75" hidden="false" customHeight="false" outlineLevel="0" collapsed="false">
      <c r="E292" s="756"/>
    </row>
    <row r="293" customFormat="false" ht="12.75" hidden="false" customHeight="false" outlineLevel="0" collapsed="false">
      <c r="E293" s="756"/>
    </row>
    <row r="294" customFormat="false" ht="12.75" hidden="false" customHeight="false" outlineLevel="0" collapsed="false">
      <c r="E294" s="756"/>
    </row>
    <row r="295" customFormat="false" ht="12.75" hidden="false" customHeight="false" outlineLevel="0" collapsed="false">
      <c r="E295" s="756"/>
    </row>
    <row r="296" customFormat="false" ht="12.75" hidden="false" customHeight="false" outlineLevel="0" collapsed="false">
      <c r="E296" s="756"/>
    </row>
    <row r="297" customFormat="false" ht="12.75" hidden="false" customHeight="false" outlineLevel="0" collapsed="false">
      <c r="E297" s="756"/>
    </row>
    <row r="298" customFormat="false" ht="12.75" hidden="false" customHeight="false" outlineLevel="0" collapsed="false">
      <c r="E298" s="756"/>
    </row>
    <row r="299" customFormat="false" ht="12.75" hidden="false" customHeight="false" outlineLevel="0" collapsed="false">
      <c r="E299" s="756"/>
    </row>
    <row r="300" customFormat="false" ht="12.75" hidden="false" customHeight="false" outlineLevel="0" collapsed="false">
      <c r="E300" s="756"/>
    </row>
    <row r="301" customFormat="false" ht="12.75" hidden="false" customHeight="false" outlineLevel="0" collapsed="false">
      <c r="E301" s="756"/>
    </row>
    <row r="302" customFormat="false" ht="12.75" hidden="false" customHeight="false" outlineLevel="0" collapsed="false">
      <c r="E302" s="756"/>
    </row>
    <row r="303" customFormat="false" ht="12.75" hidden="false" customHeight="false" outlineLevel="0" collapsed="false">
      <c r="E303" s="756"/>
    </row>
    <row r="304" customFormat="false" ht="12.75" hidden="false" customHeight="false" outlineLevel="0" collapsed="false">
      <c r="E304" s="756"/>
    </row>
    <row r="305" customFormat="false" ht="12.75" hidden="false" customHeight="false" outlineLevel="0" collapsed="false">
      <c r="E305" s="756"/>
    </row>
    <row r="306" customFormat="false" ht="12.75" hidden="false" customHeight="false" outlineLevel="0" collapsed="false">
      <c r="E306" s="756"/>
    </row>
    <row r="307" customFormat="false" ht="12.75" hidden="false" customHeight="false" outlineLevel="0" collapsed="false">
      <c r="E307" s="756"/>
    </row>
    <row r="308" customFormat="false" ht="12.75" hidden="false" customHeight="false" outlineLevel="0" collapsed="false">
      <c r="E308" s="756"/>
    </row>
    <row r="309" customFormat="false" ht="12.75" hidden="false" customHeight="false" outlineLevel="0" collapsed="false">
      <c r="E309" s="756"/>
    </row>
    <row r="310" customFormat="false" ht="12.75" hidden="false" customHeight="false" outlineLevel="0" collapsed="false">
      <c r="E310" s="756"/>
    </row>
    <row r="311" customFormat="false" ht="12.75" hidden="false" customHeight="false" outlineLevel="0" collapsed="false">
      <c r="E311" s="756"/>
    </row>
    <row r="312" customFormat="false" ht="12.75" hidden="false" customHeight="false" outlineLevel="0" collapsed="false">
      <c r="E312" s="756"/>
    </row>
    <row r="313" customFormat="false" ht="12.75" hidden="false" customHeight="false" outlineLevel="0" collapsed="false">
      <c r="E313" s="756"/>
    </row>
    <row r="314" customFormat="false" ht="12.75" hidden="false" customHeight="false" outlineLevel="0" collapsed="false">
      <c r="E314" s="756"/>
    </row>
    <row r="315" customFormat="false" ht="12.75" hidden="false" customHeight="false" outlineLevel="0" collapsed="false">
      <c r="E315" s="756"/>
    </row>
    <row r="316" customFormat="false" ht="12.75" hidden="false" customHeight="false" outlineLevel="0" collapsed="false">
      <c r="E316" s="756"/>
    </row>
    <row r="317" customFormat="false" ht="12.75" hidden="false" customHeight="false" outlineLevel="0" collapsed="false">
      <c r="E317" s="756"/>
    </row>
    <row r="318" customFormat="false" ht="12.75" hidden="false" customHeight="false" outlineLevel="0" collapsed="false">
      <c r="E318" s="756"/>
    </row>
    <row r="319" customFormat="false" ht="12.75" hidden="false" customHeight="false" outlineLevel="0" collapsed="false">
      <c r="E319" s="756"/>
    </row>
    <row r="320" customFormat="false" ht="12.75" hidden="false" customHeight="false" outlineLevel="0" collapsed="false">
      <c r="E320" s="756"/>
    </row>
    <row r="321" customFormat="false" ht="12.75" hidden="false" customHeight="false" outlineLevel="0" collapsed="false">
      <c r="E321" s="756"/>
    </row>
    <row r="322" customFormat="false" ht="12.75" hidden="false" customHeight="false" outlineLevel="0" collapsed="false">
      <c r="E322" s="756"/>
    </row>
    <row r="323" customFormat="false" ht="12.75" hidden="false" customHeight="false" outlineLevel="0" collapsed="false">
      <c r="E323" s="756"/>
    </row>
    <row r="324" customFormat="false" ht="12.75" hidden="false" customHeight="false" outlineLevel="0" collapsed="false">
      <c r="E324" s="756"/>
    </row>
    <row r="325" customFormat="false" ht="12.75" hidden="false" customHeight="false" outlineLevel="0" collapsed="false">
      <c r="E325" s="756"/>
    </row>
    <row r="326" customFormat="false" ht="12.75" hidden="false" customHeight="false" outlineLevel="0" collapsed="false">
      <c r="E326" s="756"/>
    </row>
    <row r="327" customFormat="false" ht="12.75" hidden="false" customHeight="false" outlineLevel="0" collapsed="false">
      <c r="E327" s="756"/>
    </row>
    <row r="328" customFormat="false" ht="12.75" hidden="false" customHeight="false" outlineLevel="0" collapsed="false">
      <c r="E328" s="756"/>
    </row>
    <row r="329" customFormat="false" ht="12.75" hidden="false" customHeight="false" outlineLevel="0" collapsed="false">
      <c r="E329" s="756"/>
    </row>
    <row r="330" customFormat="false" ht="12.75" hidden="false" customHeight="false" outlineLevel="0" collapsed="false">
      <c r="E330" s="756"/>
    </row>
    <row r="331" customFormat="false" ht="12.75" hidden="false" customHeight="false" outlineLevel="0" collapsed="false">
      <c r="E331" s="756"/>
    </row>
    <row r="332" customFormat="false" ht="12.75" hidden="false" customHeight="false" outlineLevel="0" collapsed="false">
      <c r="E332" s="756"/>
    </row>
    <row r="333" customFormat="false" ht="12.75" hidden="false" customHeight="false" outlineLevel="0" collapsed="false">
      <c r="E333" s="756"/>
    </row>
    <row r="334" customFormat="false" ht="12.75" hidden="false" customHeight="false" outlineLevel="0" collapsed="false">
      <c r="E334" s="756"/>
    </row>
    <row r="335" customFormat="false" ht="12.75" hidden="false" customHeight="false" outlineLevel="0" collapsed="false">
      <c r="E335" s="756"/>
    </row>
    <row r="336" customFormat="false" ht="12.75" hidden="false" customHeight="false" outlineLevel="0" collapsed="false">
      <c r="E336" s="756"/>
    </row>
    <row r="337" customFormat="false" ht="12.75" hidden="false" customHeight="false" outlineLevel="0" collapsed="false">
      <c r="E337" s="756"/>
    </row>
    <row r="338" customFormat="false" ht="12.75" hidden="false" customHeight="false" outlineLevel="0" collapsed="false">
      <c r="E338" s="756"/>
    </row>
    <row r="339" customFormat="false" ht="12.75" hidden="false" customHeight="false" outlineLevel="0" collapsed="false">
      <c r="E339" s="756"/>
    </row>
    <row r="340" customFormat="false" ht="12.75" hidden="false" customHeight="false" outlineLevel="0" collapsed="false">
      <c r="E340" s="756"/>
    </row>
    <row r="341" customFormat="false" ht="12.75" hidden="false" customHeight="false" outlineLevel="0" collapsed="false">
      <c r="E341" s="756"/>
    </row>
    <row r="342" customFormat="false" ht="12.75" hidden="false" customHeight="false" outlineLevel="0" collapsed="false">
      <c r="E342" s="756"/>
    </row>
    <row r="343" customFormat="false" ht="12.75" hidden="false" customHeight="false" outlineLevel="0" collapsed="false">
      <c r="E343" s="756"/>
    </row>
    <row r="344" customFormat="false" ht="12.75" hidden="false" customHeight="false" outlineLevel="0" collapsed="false">
      <c r="E344" s="756"/>
    </row>
    <row r="345" customFormat="false" ht="12.75" hidden="false" customHeight="false" outlineLevel="0" collapsed="false">
      <c r="E345" s="756"/>
    </row>
    <row r="346" customFormat="false" ht="12.75" hidden="false" customHeight="false" outlineLevel="0" collapsed="false">
      <c r="E346" s="756"/>
    </row>
    <row r="347" customFormat="false" ht="12.75" hidden="false" customHeight="false" outlineLevel="0" collapsed="false">
      <c r="E347" s="756"/>
    </row>
    <row r="348" customFormat="false" ht="12.75" hidden="false" customHeight="false" outlineLevel="0" collapsed="false">
      <c r="E348" s="756"/>
    </row>
    <row r="349" customFormat="false" ht="12.75" hidden="false" customHeight="false" outlineLevel="0" collapsed="false">
      <c r="E349" s="756"/>
    </row>
    <row r="350" customFormat="false" ht="12.75" hidden="false" customHeight="false" outlineLevel="0" collapsed="false">
      <c r="E350" s="756"/>
    </row>
    <row r="351" customFormat="false" ht="12.75" hidden="false" customHeight="false" outlineLevel="0" collapsed="false">
      <c r="E351" s="756"/>
    </row>
    <row r="352" customFormat="false" ht="12.75" hidden="false" customHeight="false" outlineLevel="0" collapsed="false">
      <c r="E352" s="756"/>
    </row>
    <row r="353" customFormat="false" ht="12.75" hidden="false" customHeight="false" outlineLevel="0" collapsed="false">
      <c r="E353" s="756"/>
    </row>
    <row r="354" customFormat="false" ht="12.75" hidden="false" customHeight="false" outlineLevel="0" collapsed="false">
      <c r="E354" s="756"/>
    </row>
    <row r="355" customFormat="false" ht="12.75" hidden="false" customHeight="false" outlineLevel="0" collapsed="false">
      <c r="E355" s="756"/>
    </row>
    <row r="356" customFormat="false" ht="12.75" hidden="false" customHeight="false" outlineLevel="0" collapsed="false">
      <c r="E356" s="756"/>
    </row>
    <row r="357" customFormat="false" ht="12.75" hidden="false" customHeight="false" outlineLevel="0" collapsed="false">
      <c r="E357" s="756"/>
    </row>
    <row r="358" customFormat="false" ht="12.75" hidden="false" customHeight="false" outlineLevel="0" collapsed="false">
      <c r="E358" s="756"/>
    </row>
    <row r="359" customFormat="false" ht="12.75" hidden="false" customHeight="false" outlineLevel="0" collapsed="false">
      <c r="E359" s="756"/>
    </row>
    <row r="360" customFormat="false" ht="12.75" hidden="false" customHeight="false" outlineLevel="0" collapsed="false">
      <c r="E360" s="756"/>
    </row>
    <row r="361" customFormat="false" ht="12.75" hidden="false" customHeight="false" outlineLevel="0" collapsed="false">
      <c r="E361" s="756"/>
    </row>
    <row r="362" customFormat="false" ht="12.75" hidden="false" customHeight="false" outlineLevel="0" collapsed="false">
      <c r="E362" s="756"/>
    </row>
    <row r="363" customFormat="false" ht="12.75" hidden="false" customHeight="false" outlineLevel="0" collapsed="false">
      <c r="E363" s="756"/>
    </row>
    <row r="364" customFormat="false" ht="12.75" hidden="false" customHeight="false" outlineLevel="0" collapsed="false">
      <c r="E364" s="756"/>
    </row>
    <row r="365" customFormat="false" ht="12.75" hidden="false" customHeight="false" outlineLevel="0" collapsed="false">
      <c r="E365" s="756"/>
    </row>
    <row r="366" customFormat="false" ht="12.75" hidden="false" customHeight="false" outlineLevel="0" collapsed="false">
      <c r="E366" s="756"/>
    </row>
    <row r="367" customFormat="false" ht="12.75" hidden="false" customHeight="false" outlineLevel="0" collapsed="false">
      <c r="E367" s="756"/>
    </row>
    <row r="368" customFormat="false" ht="12.75" hidden="false" customHeight="false" outlineLevel="0" collapsed="false">
      <c r="E368" s="756"/>
    </row>
    <row r="369" customFormat="false" ht="12.75" hidden="false" customHeight="false" outlineLevel="0" collapsed="false">
      <c r="E369" s="756"/>
    </row>
    <row r="370" customFormat="false" ht="12.75" hidden="false" customHeight="false" outlineLevel="0" collapsed="false">
      <c r="E370" s="756"/>
    </row>
    <row r="371" customFormat="false" ht="12.75" hidden="false" customHeight="false" outlineLevel="0" collapsed="false">
      <c r="E371" s="756"/>
    </row>
    <row r="372" customFormat="false" ht="12.75" hidden="false" customHeight="false" outlineLevel="0" collapsed="false">
      <c r="E372" s="756"/>
    </row>
    <row r="373" customFormat="false" ht="12.75" hidden="false" customHeight="false" outlineLevel="0" collapsed="false">
      <c r="E373" s="756"/>
    </row>
    <row r="374" customFormat="false" ht="12.75" hidden="false" customHeight="false" outlineLevel="0" collapsed="false">
      <c r="E374" s="756"/>
    </row>
    <row r="375" customFormat="false" ht="12.75" hidden="false" customHeight="false" outlineLevel="0" collapsed="false">
      <c r="E375" s="756"/>
    </row>
    <row r="376" customFormat="false" ht="12.75" hidden="false" customHeight="false" outlineLevel="0" collapsed="false">
      <c r="E376" s="756"/>
    </row>
    <row r="377" customFormat="false" ht="12.75" hidden="false" customHeight="false" outlineLevel="0" collapsed="false">
      <c r="E377" s="756"/>
    </row>
    <row r="378" customFormat="false" ht="12.75" hidden="false" customHeight="false" outlineLevel="0" collapsed="false">
      <c r="E378" s="756"/>
    </row>
    <row r="379" customFormat="false" ht="12.75" hidden="false" customHeight="false" outlineLevel="0" collapsed="false">
      <c r="E379" s="756"/>
    </row>
    <row r="380" customFormat="false" ht="12.75" hidden="false" customHeight="false" outlineLevel="0" collapsed="false">
      <c r="E380" s="756"/>
    </row>
    <row r="381" customFormat="false" ht="12.75" hidden="false" customHeight="false" outlineLevel="0" collapsed="false">
      <c r="E381" s="756"/>
    </row>
    <row r="382" customFormat="false" ht="12.75" hidden="false" customHeight="false" outlineLevel="0" collapsed="false">
      <c r="E382" s="756"/>
    </row>
    <row r="383" customFormat="false" ht="12.75" hidden="false" customHeight="false" outlineLevel="0" collapsed="false">
      <c r="E383" s="756"/>
    </row>
    <row r="384" customFormat="false" ht="12.75" hidden="false" customHeight="false" outlineLevel="0" collapsed="false">
      <c r="E384" s="756"/>
    </row>
    <row r="385" customFormat="false" ht="12.75" hidden="false" customHeight="false" outlineLevel="0" collapsed="false">
      <c r="E385" s="756"/>
    </row>
    <row r="386" customFormat="false" ht="12.75" hidden="false" customHeight="false" outlineLevel="0" collapsed="false">
      <c r="E386" s="756"/>
    </row>
    <row r="387" customFormat="false" ht="12.75" hidden="false" customHeight="false" outlineLevel="0" collapsed="false">
      <c r="E387" s="756"/>
    </row>
    <row r="388" customFormat="false" ht="12.75" hidden="false" customHeight="false" outlineLevel="0" collapsed="false">
      <c r="E388" s="756"/>
    </row>
    <row r="389" customFormat="false" ht="12.75" hidden="false" customHeight="false" outlineLevel="0" collapsed="false">
      <c r="E389" s="756"/>
    </row>
    <row r="390" customFormat="false" ht="12.75" hidden="false" customHeight="false" outlineLevel="0" collapsed="false">
      <c r="E390" s="756"/>
    </row>
    <row r="391" customFormat="false" ht="12.75" hidden="false" customHeight="false" outlineLevel="0" collapsed="false">
      <c r="E391" s="756"/>
    </row>
    <row r="392" customFormat="false" ht="12.75" hidden="false" customHeight="false" outlineLevel="0" collapsed="false">
      <c r="E392" s="756"/>
    </row>
    <row r="393" customFormat="false" ht="12.75" hidden="false" customHeight="false" outlineLevel="0" collapsed="false">
      <c r="E393" s="756"/>
    </row>
    <row r="394" customFormat="false" ht="12.75" hidden="false" customHeight="false" outlineLevel="0" collapsed="false">
      <c r="E394" s="756"/>
    </row>
    <row r="395" customFormat="false" ht="12.75" hidden="false" customHeight="false" outlineLevel="0" collapsed="false">
      <c r="E395" s="756"/>
    </row>
    <row r="396" customFormat="false" ht="12.75" hidden="false" customHeight="false" outlineLevel="0" collapsed="false">
      <c r="E396" s="756"/>
    </row>
    <row r="397" customFormat="false" ht="12.75" hidden="false" customHeight="false" outlineLevel="0" collapsed="false">
      <c r="E397" s="756"/>
    </row>
    <row r="398" customFormat="false" ht="12.75" hidden="false" customHeight="false" outlineLevel="0" collapsed="false">
      <c r="E398" s="756"/>
    </row>
    <row r="399" customFormat="false" ht="12.75" hidden="false" customHeight="false" outlineLevel="0" collapsed="false">
      <c r="E399" s="756"/>
    </row>
    <row r="400" customFormat="false" ht="12.75" hidden="false" customHeight="false" outlineLevel="0" collapsed="false">
      <c r="E400" s="756"/>
    </row>
    <row r="401" customFormat="false" ht="12.75" hidden="false" customHeight="false" outlineLevel="0" collapsed="false">
      <c r="E401" s="756"/>
    </row>
    <row r="402" customFormat="false" ht="12.75" hidden="false" customHeight="false" outlineLevel="0" collapsed="false">
      <c r="E402" s="756"/>
    </row>
    <row r="403" customFormat="false" ht="12.75" hidden="false" customHeight="false" outlineLevel="0" collapsed="false">
      <c r="E403" s="756"/>
    </row>
    <row r="404" customFormat="false" ht="12.75" hidden="false" customHeight="false" outlineLevel="0" collapsed="false">
      <c r="E404" s="756"/>
    </row>
    <row r="405" customFormat="false" ht="12.75" hidden="false" customHeight="false" outlineLevel="0" collapsed="false">
      <c r="E405" s="756"/>
    </row>
    <row r="406" customFormat="false" ht="12.75" hidden="false" customHeight="false" outlineLevel="0" collapsed="false">
      <c r="E406" s="756"/>
    </row>
    <row r="407" customFormat="false" ht="12.75" hidden="false" customHeight="false" outlineLevel="0" collapsed="false">
      <c r="E407" s="756"/>
    </row>
    <row r="408" customFormat="false" ht="12.75" hidden="false" customHeight="false" outlineLevel="0" collapsed="false">
      <c r="E408" s="756"/>
    </row>
    <row r="409" customFormat="false" ht="12.75" hidden="false" customHeight="false" outlineLevel="0" collapsed="false">
      <c r="E409" s="756"/>
    </row>
    <row r="410" customFormat="false" ht="12.75" hidden="false" customHeight="false" outlineLevel="0" collapsed="false">
      <c r="E410" s="756"/>
    </row>
    <row r="411" customFormat="false" ht="12.75" hidden="false" customHeight="false" outlineLevel="0" collapsed="false">
      <c r="E411" s="756"/>
    </row>
    <row r="412" customFormat="false" ht="12.75" hidden="false" customHeight="false" outlineLevel="0" collapsed="false">
      <c r="E412" s="756"/>
    </row>
    <row r="413" customFormat="false" ht="12.75" hidden="false" customHeight="false" outlineLevel="0" collapsed="false">
      <c r="E413" s="756"/>
    </row>
    <row r="414" customFormat="false" ht="12.75" hidden="false" customHeight="false" outlineLevel="0" collapsed="false">
      <c r="E414" s="756"/>
    </row>
    <row r="415" customFormat="false" ht="12.75" hidden="false" customHeight="false" outlineLevel="0" collapsed="false">
      <c r="E415" s="756"/>
    </row>
    <row r="416" customFormat="false" ht="12.75" hidden="false" customHeight="false" outlineLevel="0" collapsed="false">
      <c r="E416" s="756"/>
    </row>
    <row r="417" customFormat="false" ht="12.75" hidden="false" customHeight="false" outlineLevel="0" collapsed="false">
      <c r="E417" s="756"/>
    </row>
    <row r="418" customFormat="false" ht="12.75" hidden="false" customHeight="false" outlineLevel="0" collapsed="false">
      <c r="E418" s="756"/>
    </row>
    <row r="419" customFormat="false" ht="12.75" hidden="false" customHeight="false" outlineLevel="0" collapsed="false">
      <c r="E419" s="756"/>
    </row>
    <row r="420" customFormat="false" ht="12.75" hidden="false" customHeight="false" outlineLevel="0" collapsed="false">
      <c r="E420" s="756"/>
    </row>
    <row r="421" customFormat="false" ht="12.75" hidden="false" customHeight="false" outlineLevel="0" collapsed="false">
      <c r="E421" s="756"/>
    </row>
    <row r="422" customFormat="false" ht="12.75" hidden="false" customHeight="false" outlineLevel="0" collapsed="false">
      <c r="E422" s="756"/>
    </row>
    <row r="423" customFormat="false" ht="12.75" hidden="false" customHeight="false" outlineLevel="0" collapsed="false">
      <c r="E423" s="756"/>
    </row>
    <row r="424" customFormat="false" ht="12.75" hidden="false" customHeight="false" outlineLevel="0" collapsed="false">
      <c r="E424" s="756"/>
    </row>
    <row r="425" customFormat="false" ht="12.75" hidden="false" customHeight="false" outlineLevel="0" collapsed="false">
      <c r="E425" s="756"/>
    </row>
    <row r="426" customFormat="false" ht="12.75" hidden="false" customHeight="false" outlineLevel="0" collapsed="false">
      <c r="E426" s="756"/>
    </row>
    <row r="427" customFormat="false" ht="12.75" hidden="false" customHeight="false" outlineLevel="0" collapsed="false">
      <c r="E427" s="756"/>
    </row>
    <row r="428" customFormat="false" ht="12.75" hidden="false" customHeight="false" outlineLevel="0" collapsed="false">
      <c r="E428" s="756"/>
    </row>
    <row r="429" customFormat="false" ht="12.75" hidden="false" customHeight="false" outlineLevel="0" collapsed="false">
      <c r="E429" s="756"/>
    </row>
    <row r="430" customFormat="false" ht="12.75" hidden="false" customHeight="false" outlineLevel="0" collapsed="false">
      <c r="E430" s="756"/>
    </row>
    <row r="431" customFormat="false" ht="12.75" hidden="false" customHeight="false" outlineLevel="0" collapsed="false">
      <c r="E431" s="756"/>
    </row>
    <row r="432" customFormat="false" ht="12.75" hidden="false" customHeight="false" outlineLevel="0" collapsed="false">
      <c r="E432" s="756"/>
    </row>
    <row r="433" customFormat="false" ht="12.75" hidden="false" customHeight="false" outlineLevel="0" collapsed="false">
      <c r="E433" s="756"/>
    </row>
    <row r="434" customFormat="false" ht="12.75" hidden="false" customHeight="false" outlineLevel="0" collapsed="false">
      <c r="E434" s="756"/>
    </row>
    <row r="435" customFormat="false" ht="12.75" hidden="false" customHeight="false" outlineLevel="0" collapsed="false">
      <c r="E435" s="756"/>
    </row>
    <row r="436" customFormat="false" ht="12.75" hidden="false" customHeight="false" outlineLevel="0" collapsed="false">
      <c r="E436" s="756"/>
    </row>
    <row r="437" customFormat="false" ht="12.75" hidden="false" customHeight="false" outlineLevel="0" collapsed="false">
      <c r="E437" s="756"/>
    </row>
    <row r="438" customFormat="false" ht="12.75" hidden="false" customHeight="false" outlineLevel="0" collapsed="false">
      <c r="E438" s="756"/>
    </row>
    <row r="439" customFormat="false" ht="12.75" hidden="false" customHeight="false" outlineLevel="0" collapsed="false">
      <c r="E439" s="756"/>
    </row>
    <row r="440" customFormat="false" ht="12.75" hidden="false" customHeight="false" outlineLevel="0" collapsed="false">
      <c r="E440" s="756"/>
    </row>
    <row r="441" customFormat="false" ht="12.75" hidden="false" customHeight="false" outlineLevel="0" collapsed="false">
      <c r="E441" s="756"/>
    </row>
    <row r="442" customFormat="false" ht="12.75" hidden="false" customHeight="false" outlineLevel="0" collapsed="false">
      <c r="E442" s="756"/>
    </row>
    <row r="443" customFormat="false" ht="12.75" hidden="false" customHeight="false" outlineLevel="0" collapsed="false">
      <c r="E443" s="756"/>
    </row>
    <row r="444" customFormat="false" ht="12.75" hidden="false" customHeight="false" outlineLevel="0" collapsed="false">
      <c r="E444" s="756"/>
    </row>
    <row r="445" customFormat="false" ht="12.75" hidden="false" customHeight="false" outlineLevel="0" collapsed="false">
      <c r="E445" s="756"/>
    </row>
    <row r="446" customFormat="false" ht="12.75" hidden="false" customHeight="false" outlineLevel="0" collapsed="false">
      <c r="E446" s="756"/>
    </row>
    <row r="447" customFormat="false" ht="12.75" hidden="false" customHeight="false" outlineLevel="0" collapsed="false">
      <c r="E447" s="756"/>
    </row>
    <row r="448" customFormat="false" ht="12.75" hidden="false" customHeight="false" outlineLevel="0" collapsed="false">
      <c r="E448" s="756"/>
    </row>
    <row r="449" customFormat="false" ht="12.75" hidden="false" customHeight="false" outlineLevel="0" collapsed="false">
      <c r="E449" s="756"/>
    </row>
    <row r="450" customFormat="false" ht="12.75" hidden="false" customHeight="false" outlineLevel="0" collapsed="false">
      <c r="E450" s="756"/>
    </row>
    <row r="451" customFormat="false" ht="12.75" hidden="false" customHeight="false" outlineLevel="0" collapsed="false">
      <c r="E451" s="756"/>
    </row>
    <row r="452" customFormat="false" ht="12.75" hidden="false" customHeight="false" outlineLevel="0" collapsed="false">
      <c r="E452" s="756"/>
    </row>
    <row r="453" customFormat="false" ht="12.75" hidden="false" customHeight="false" outlineLevel="0" collapsed="false">
      <c r="E453" s="756"/>
    </row>
    <row r="454" customFormat="false" ht="12.75" hidden="false" customHeight="false" outlineLevel="0" collapsed="false">
      <c r="E454" s="756"/>
    </row>
    <row r="455" customFormat="false" ht="12.75" hidden="false" customHeight="false" outlineLevel="0" collapsed="false">
      <c r="E455" s="756"/>
    </row>
    <row r="456" customFormat="false" ht="12.75" hidden="false" customHeight="false" outlineLevel="0" collapsed="false">
      <c r="E456" s="756"/>
    </row>
    <row r="457" customFormat="false" ht="12.75" hidden="false" customHeight="false" outlineLevel="0" collapsed="false">
      <c r="E457" s="756"/>
    </row>
    <row r="458" customFormat="false" ht="12.75" hidden="false" customHeight="false" outlineLevel="0" collapsed="false">
      <c r="E458" s="756"/>
    </row>
    <row r="459" customFormat="false" ht="12.75" hidden="false" customHeight="false" outlineLevel="0" collapsed="false">
      <c r="E459" s="756"/>
    </row>
    <row r="460" customFormat="false" ht="12.75" hidden="false" customHeight="false" outlineLevel="0" collapsed="false">
      <c r="E460" s="756"/>
    </row>
    <row r="461" customFormat="false" ht="12.75" hidden="false" customHeight="false" outlineLevel="0" collapsed="false">
      <c r="E461" s="756"/>
    </row>
    <row r="462" customFormat="false" ht="12.75" hidden="false" customHeight="false" outlineLevel="0" collapsed="false">
      <c r="E462" s="756"/>
    </row>
    <row r="463" customFormat="false" ht="12.75" hidden="false" customHeight="false" outlineLevel="0" collapsed="false">
      <c r="E463" s="756"/>
    </row>
    <row r="464" customFormat="false" ht="12.75" hidden="false" customHeight="false" outlineLevel="0" collapsed="false">
      <c r="E464" s="756"/>
    </row>
    <row r="465" customFormat="false" ht="12.75" hidden="false" customHeight="false" outlineLevel="0" collapsed="false">
      <c r="E465" s="756"/>
    </row>
    <row r="466" customFormat="false" ht="12.75" hidden="false" customHeight="false" outlineLevel="0" collapsed="false">
      <c r="E466" s="756"/>
    </row>
    <row r="467" customFormat="false" ht="12.75" hidden="false" customHeight="false" outlineLevel="0" collapsed="false">
      <c r="E467" s="756"/>
    </row>
    <row r="468" customFormat="false" ht="12.75" hidden="false" customHeight="false" outlineLevel="0" collapsed="false">
      <c r="E468" s="756"/>
    </row>
    <row r="469" customFormat="false" ht="12.75" hidden="false" customHeight="false" outlineLevel="0" collapsed="false">
      <c r="E469" s="756"/>
    </row>
    <row r="470" customFormat="false" ht="12.75" hidden="false" customHeight="false" outlineLevel="0" collapsed="false">
      <c r="E470" s="756"/>
    </row>
    <row r="471" customFormat="false" ht="12.75" hidden="false" customHeight="false" outlineLevel="0" collapsed="false">
      <c r="E471" s="756"/>
    </row>
    <row r="472" customFormat="false" ht="12.75" hidden="false" customHeight="false" outlineLevel="0" collapsed="false">
      <c r="E472" s="756"/>
    </row>
    <row r="473" customFormat="false" ht="12.75" hidden="false" customHeight="false" outlineLevel="0" collapsed="false">
      <c r="E473" s="756"/>
    </row>
    <row r="474" customFormat="false" ht="12.75" hidden="false" customHeight="false" outlineLevel="0" collapsed="false">
      <c r="E474" s="756"/>
    </row>
    <row r="475" customFormat="false" ht="12.75" hidden="false" customHeight="false" outlineLevel="0" collapsed="false">
      <c r="E475" s="756"/>
    </row>
    <row r="476" customFormat="false" ht="12.75" hidden="false" customHeight="false" outlineLevel="0" collapsed="false">
      <c r="E476" s="756"/>
    </row>
    <row r="477" customFormat="false" ht="12.75" hidden="false" customHeight="false" outlineLevel="0" collapsed="false">
      <c r="E477" s="756"/>
    </row>
    <row r="478" customFormat="false" ht="12.75" hidden="false" customHeight="false" outlineLevel="0" collapsed="false">
      <c r="E478" s="756"/>
    </row>
    <row r="479" customFormat="false" ht="12.75" hidden="false" customHeight="false" outlineLevel="0" collapsed="false">
      <c r="E479" s="756"/>
    </row>
    <row r="480" customFormat="false" ht="12.75" hidden="false" customHeight="false" outlineLevel="0" collapsed="false">
      <c r="E480" s="756"/>
    </row>
    <row r="481" customFormat="false" ht="12.75" hidden="false" customHeight="false" outlineLevel="0" collapsed="false">
      <c r="E481" s="756"/>
    </row>
    <row r="482" customFormat="false" ht="12.75" hidden="false" customHeight="false" outlineLevel="0" collapsed="false">
      <c r="E482" s="756"/>
    </row>
    <row r="483" customFormat="false" ht="12.75" hidden="false" customHeight="false" outlineLevel="0" collapsed="false">
      <c r="E483" s="756"/>
    </row>
    <row r="484" customFormat="false" ht="12.75" hidden="false" customHeight="false" outlineLevel="0" collapsed="false">
      <c r="E484" s="756"/>
    </row>
    <row r="485" customFormat="false" ht="12.75" hidden="false" customHeight="false" outlineLevel="0" collapsed="false">
      <c r="E485" s="756"/>
    </row>
    <row r="486" customFormat="false" ht="12.75" hidden="false" customHeight="false" outlineLevel="0" collapsed="false">
      <c r="E486" s="756"/>
    </row>
    <row r="487" customFormat="false" ht="12.75" hidden="false" customHeight="false" outlineLevel="0" collapsed="false">
      <c r="E487" s="756"/>
    </row>
    <row r="488" customFormat="false" ht="12.75" hidden="false" customHeight="false" outlineLevel="0" collapsed="false">
      <c r="E488" s="756"/>
    </row>
    <row r="489" customFormat="false" ht="12.75" hidden="false" customHeight="false" outlineLevel="0" collapsed="false">
      <c r="E489" s="756"/>
    </row>
    <row r="490" customFormat="false" ht="12.75" hidden="false" customHeight="false" outlineLevel="0" collapsed="false">
      <c r="E490" s="756"/>
    </row>
    <row r="491" customFormat="false" ht="12.75" hidden="false" customHeight="false" outlineLevel="0" collapsed="false">
      <c r="E491" s="756"/>
    </row>
    <row r="492" customFormat="false" ht="12.75" hidden="false" customHeight="false" outlineLevel="0" collapsed="false">
      <c r="E492" s="756"/>
    </row>
    <row r="493" customFormat="false" ht="12.75" hidden="false" customHeight="false" outlineLevel="0" collapsed="false">
      <c r="E493" s="756"/>
    </row>
    <row r="494" customFormat="false" ht="12.75" hidden="false" customHeight="false" outlineLevel="0" collapsed="false">
      <c r="E494" s="756"/>
    </row>
    <row r="495" customFormat="false" ht="12.75" hidden="false" customHeight="false" outlineLevel="0" collapsed="false">
      <c r="E495" s="756"/>
    </row>
    <row r="496" customFormat="false" ht="12.75" hidden="false" customHeight="false" outlineLevel="0" collapsed="false">
      <c r="E496" s="756"/>
    </row>
    <row r="497" customFormat="false" ht="12.75" hidden="false" customHeight="false" outlineLevel="0" collapsed="false">
      <c r="E497" s="756"/>
    </row>
    <row r="498" customFormat="false" ht="12.75" hidden="false" customHeight="false" outlineLevel="0" collapsed="false">
      <c r="E498" s="756"/>
    </row>
    <row r="499" customFormat="false" ht="12.75" hidden="false" customHeight="false" outlineLevel="0" collapsed="false">
      <c r="E499" s="756"/>
    </row>
    <row r="500" customFormat="false" ht="12.75" hidden="false" customHeight="false" outlineLevel="0" collapsed="false">
      <c r="E500" s="756"/>
    </row>
    <row r="501" customFormat="false" ht="12.75" hidden="false" customHeight="false" outlineLevel="0" collapsed="false">
      <c r="E501" s="756"/>
    </row>
    <row r="502" customFormat="false" ht="12.75" hidden="false" customHeight="false" outlineLevel="0" collapsed="false">
      <c r="E502" s="756"/>
    </row>
    <row r="503" customFormat="false" ht="12.75" hidden="false" customHeight="false" outlineLevel="0" collapsed="false">
      <c r="E503" s="756"/>
    </row>
    <row r="504" customFormat="false" ht="12.75" hidden="false" customHeight="false" outlineLevel="0" collapsed="false">
      <c r="E504" s="756"/>
    </row>
    <row r="505" customFormat="false" ht="12.75" hidden="false" customHeight="false" outlineLevel="0" collapsed="false">
      <c r="E505" s="756"/>
    </row>
    <row r="506" customFormat="false" ht="12.75" hidden="false" customHeight="false" outlineLevel="0" collapsed="false">
      <c r="E506" s="756"/>
    </row>
    <row r="507" customFormat="false" ht="12.75" hidden="false" customHeight="false" outlineLevel="0" collapsed="false">
      <c r="E507" s="756"/>
    </row>
    <row r="508" customFormat="false" ht="12.75" hidden="false" customHeight="false" outlineLevel="0" collapsed="false">
      <c r="E508" s="756"/>
    </row>
    <row r="509" customFormat="false" ht="12.75" hidden="false" customHeight="false" outlineLevel="0" collapsed="false">
      <c r="E509" s="756"/>
    </row>
    <row r="510" customFormat="false" ht="12.75" hidden="false" customHeight="false" outlineLevel="0" collapsed="false">
      <c r="E510" s="756"/>
    </row>
    <row r="511" customFormat="false" ht="12.75" hidden="false" customHeight="false" outlineLevel="0" collapsed="false">
      <c r="E511" s="756"/>
    </row>
    <row r="512" customFormat="false" ht="12.75" hidden="false" customHeight="false" outlineLevel="0" collapsed="false">
      <c r="E512" s="756"/>
    </row>
    <row r="513" customFormat="false" ht="12.75" hidden="false" customHeight="false" outlineLevel="0" collapsed="false">
      <c r="E513" s="756"/>
    </row>
    <row r="514" customFormat="false" ht="12.75" hidden="false" customHeight="false" outlineLevel="0" collapsed="false">
      <c r="E514" s="756"/>
    </row>
    <row r="515" customFormat="false" ht="12.75" hidden="false" customHeight="false" outlineLevel="0" collapsed="false">
      <c r="E515" s="756"/>
    </row>
    <row r="516" customFormat="false" ht="12.75" hidden="false" customHeight="false" outlineLevel="0" collapsed="false">
      <c r="E516" s="756"/>
    </row>
    <row r="517" customFormat="false" ht="12.75" hidden="false" customHeight="false" outlineLevel="0" collapsed="false">
      <c r="E517" s="756"/>
    </row>
    <row r="518" customFormat="false" ht="12.75" hidden="false" customHeight="false" outlineLevel="0" collapsed="false">
      <c r="E518" s="756"/>
    </row>
    <row r="519" customFormat="false" ht="12.75" hidden="false" customHeight="false" outlineLevel="0" collapsed="false">
      <c r="E519" s="756"/>
    </row>
    <row r="520" customFormat="false" ht="12.75" hidden="false" customHeight="false" outlineLevel="0" collapsed="false">
      <c r="E520" s="756"/>
    </row>
    <row r="521" customFormat="false" ht="12.75" hidden="false" customHeight="false" outlineLevel="0" collapsed="false">
      <c r="E521" s="756"/>
    </row>
    <row r="522" customFormat="false" ht="12.75" hidden="false" customHeight="false" outlineLevel="0" collapsed="false">
      <c r="E522" s="756"/>
    </row>
    <row r="523" customFormat="false" ht="12.75" hidden="false" customHeight="false" outlineLevel="0" collapsed="false">
      <c r="E523" s="756"/>
    </row>
    <row r="524" customFormat="false" ht="12.75" hidden="false" customHeight="false" outlineLevel="0" collapsed="false">
      <c r="E524" s="756"/>
    </row>
    <row r="525" customFormat="false" ht="12.75" hidden="false" customHeight="false" outlineLevel="0" collapsed="false">
      <c r="E525" s="756"/>
    </row>
    <row r="526" customFormat="false" ht="12.75" hidden="false" customHeight="false" outlineLevel="0" collapsed="false">
      <c r="E526" s="756"/>
    </row>
    <row r="527" customFormat="false" ht="12.75" hidden="false" customHeight="false" outlineLevel="0" collapsed="false">
      <c r="E527" s="756"/>
    </row>
    <row r="528" customFormat="false" ht="12.75" hidden="false" customHeight="false" outlineLevel="0" collapsed="false">
      <c r="E528" s="756"/>
    </row>
    <row r="529" customFormat="false" ht="12.75" hidden="false" customHeight="false" outlineLevel="0" collapsed="false">
      <c r="E529" s="756"/>
    </row>
    <row r="530" customFormat="false" ht="12.75" hidden="false" customHeight="false" outlineLevel="0" collapsed="false">
      <c r="E530" s="756"/>
    </row>
    <row r="531" customFormat="false" ht="12.75" hidden="false" customHeight="false" outlineLevel="0" collapsed="false">
      <c r="E531" s="756"/>
    </row>
    <row r="532" customFormat="false" ht="12.75" hidden="false" customHeight="false" outlineLevel="0" collapsed="false">
      <c r="E532" s="756"/>
    </row>
    <row r="533" customFormat="false" ht="12.75" hidden="false" customHeight="false" outlineLevel="0" collapsed="false">
      <c r="E533" s="756"/>
    </row>
    <row r="534" customFormat="false" ht="12.75" hidden="false" customHeight="false" outlineLevel="0" collapsed="false">
      <c r="E534" s="756"/>
    </row>
    <row r="535" customFormat="false" ht="12.75" hidden="false" customHeight="false" outlineLevel="0" collapsed="false">
      <c r="E535" s="756"/>
    </row>
    <row r="536" customFormat="false" ht="12.75" hidden="false" customHeight="false" outlineLevel="0" collapsed="false">
      <c r="E536" s="756"/>
    </row>
    <row r="537" customFormat="false" ht="12.75" hidden="false" customHeight="false" outlineLevel="0" collapsed="false">
      <c r="E537" s="756"/>
    </row>
    <row r="538" customFormat="false" ht="12.75" hidden="false" customHeight="false" outlineLevel="0" collapsed="false">
      <c r="E538" s="756"/>
    </row>
    <row r="539" customFormat="false" ht="12.75" hidden="false" customHeight="false" outlineLevel="0" collapsed="false">
      <c r="E539" s="756"/>
    </row>
    <row r="540" customFormat="false" ht="12.75" hidden="false" customHeight="false" outlineLevel="0" collapsed="false">
      <c r="E540" s="756"/>
    </row>
    <row r="541" customFormat="false" ht="12.75" hidden="false" customHeight="false" outlineLevel="0" collapsed="false">
      <c r="E541" s="756"/>
    </row>
    <row r="542" customFormat="false" ht="12.75" hidden="false" customHeight="false" outlineLevel="0" collapsed="false">
      <c r="E542" s="756"/>
    </row>
    <row r="543" customFormat="false" ht="12.75" hidden="false" customHeight="false" outlineLevel="0" collapsed="false">
      <c r="E543" s="756"/>
    </row>
    <row r="544" customFormat="false" ht="12.75" hidden="false" customHeight="false" outlineLevel="0" collapsed="false">
      <c r="E544" s="756"/>
    </row>
    <row r="545" customFormat="false" ht="12.75" hidden="false" customHeight="false" outlineLevel="0" collapsed="false">
      <c r="E545" s="756"/>
    </row>
    <row r="546" customFormat="false" ht="12.75" hidden="false" customHeight="false" outlineLevel="0" collapsed="false">
      <c r="E546" s="756"/>
    </row>
    <row r="547" customFormat="false" ht="12.75" hidden="false" customHeight="false" outlineLevel="0" collapsed="false">
      <c r="E547" s="756"/>
    </row>
    <row r="548" customFormat="false" ht="12.75" hidden="false" customHeight="false" outlineLevel="0" collapsed="false">
      <c r="E548" s="756"/>
    </row>
    <row r="549" customFormat="false" ht="12.75" hidden="false" customHeight="false" outlineLevel="0" collapsed="false">
      <c r="E549" s="756"/>
    </row>
    <row r="550" customFormat="false" ht="12.75" hidden="false" customHeight="false" outlineLevel="0" collapsed="false">
      <c r="E550" s="756"/>
    </row>
    <row r="551" customFormat="false" ht="12.75" hidden="false" customHeight="false" outlineLevel="0" collapsed="false">
      <c r="E551" s="756"/>
    </row>
    <row r="552" customFormat="false" ht="12.75" hidden="false" customHeight="false" outlineLevel="0" collapsed="false">
      <c r="E552" s="756"/>
    </row>
    <row r="553" customFormat="false" ht="12.75" hidden="false" customHeight="false" outlineLevel="0" collapsed="false">
      <c r="E553" s="756"/>
    </row>
    <row r="554" customFormat="false" ht="12.75" hidden="false" customHeight="false" outlineLevel="0" collapsed="false">
      <c r="E554" s="756"/>
    </row>
    <row r="555" customFormat="false" ht="12.75" hidden="false" customHeight="false" outlineLevel="0" collapsed="false">
      <c r="E555" s="756"/>
    </row>
    <row r="556" customFormat="false" ht="12.75" hidden="false" customHeight="false" outlineLevel="0" collapsed="false">
      <c r="E556" s="756"/>
    </row>
    <row r="557" customFormat="false" ht="12.75" hidden="false" customHeight="false" outlineLevel="0" collapsed="false">
      <c r="E557" s="756"/>
    </row>
    <row r="558" customFormat="false" ht="12.75" hidden="false" customHeight="false" outlineLevel="0" collapsed="false">
      <c r="E558" s="756"/>
    </row>
    <row r="559" customFormat="false" ht="12.75" hidden="false" customHeight="false" outlineLevel="0" collapsed="false">
      <c r="E559" s="756"/>
    </row>
    <row r="560" customFormat="false" ht="12.75" hidden="false" customHeight="false" outlineLevel="0" collapsed="false">
      <c r="E560" s="756"/>
    </row>
    <row r="561" customFormat="false" ht="12.75" hidden="false" customHeight="false" outlineLevel="0" collapsed="false">
      <c r="E561" s="756"/>
    </row>
    <row r="562" customFormat="false" ht="12.75" hidden="false" customHeight="false" outlineLevel="0" collapsed="false">
      <c r="E562" s="756"/>
    </row>
    <row r="563" customFormat="false" ht="12.75" hidden="false" customHeight="false" outlineLevel="0" collapsed="false">
      <c r="E563" s="756"/>
    </row>
    <row r="564" customFormat="false" ht="12.75" hidden="false" customHeight="false" outlineLevel="0" collapsed="false">
      <c r="E564" s="756"/>
    </row>
    <row r="565" customFormat="false" ht="12.75" hidden="false" customHeight="false" outlineLevel="0" collapsed="false">
      <c r="E565" s="756"/>
    </row>
    <row r="566" customFormat="false" ht="12.75" hidden="false" customHeight="false" outlineLevel="0" collapsed="false">
      <c r="E566" s="756"/>
    </row>
    <row r="567" customFormat="false" ht="12.75" hidden="false" customHeight="false" outlineLevel="0" collapsed="false">
      <c r="E567" s="756"/>
    </row>
    <row r="568" customFormat="false" ht="12.75" hidden="false" customHeight="false" outlineLevel="0" collapsed="false">
      <c r="E568" s="756"/>
    </row>
    <row r="569" customFormat="false" ht="12.75" hidden="false" customHeight="false" outlineLevel="0" collapsed="false">
      <c r="E569" s="756"/>
    </row>
    <row r="570" customFormat="false" ht="12.75" hidden="false" customHeight="false" outlineLevel="0" collapsed="false">
      <c r="E570" s="756"/>
    </row>
    <row r="571" customFormat="false" ht="12.75" hidden="false" customHeight="false" outlineLevel="0" collapsed="false">
      <c r="E571" s="756"/>
    </row>
    <row r="572" customFormat="false" ht="12.75" hidden="false" customHeight="false" outlineLevel="0" collapsed="false">
      <c r="E572" s="756"/>
    </row>
    <row r="573" customFormat="false" ht="12.75" hidden="false" customHeight="false" outlineLevel="0" collapsed="false">
      <c r="E573" s="756"/>
    </row>
    <row r="574" customFormat="false" ht="12.75" hidden="false" customHeight="false" outlineLevel="0" collapsed="false">
      <c r="E574" s="756"/>
    </row>
    <row r="575" customFormat="false" ht="12.75" hidden="false" customHeight="false" outlineLevel="0" collapsed="false">
      <c r="E575" s="756"/>
    </row>
    <row r="576" customFormat="false" ht="12.75" hidden="false" customHeight="false" outlineLevel="0" collapsed="false">
      <c r="E576" s="756"/>
    </row>
    <row r="577" customFormat="false" ht="12.75" hidden="false" customHeight="false" outlineLevel="0" collapsed="false">
      <c r="E577" s="756"/>
    </row>
    <row r="578" customFormat="false" ht="12.75" hidden="false" customHeight="false" outlineLevel="0" collapsed="false">
      <c r="E578" s="756"/>
    </row>
    <row r="579" customFormat="false" ht="12.75" hidden="false" customHeight="false" outlineLevel="0" collapsed="false">
      <c r="E579" s="756"/>
    </row>
    <row r="580" customFormat="false" ht="12.75" hidden="false" customHeight="false" outlineLevel="0" collapsed="false">
      <c r="E580" s="756"/>
    </row>
    <row r="581" customFormat="false" ht="12.75" hidden="false" customHeight="false" outlineLevel="0" collapsed="false">
      <c r="E581" s="756"/>
    </row>
    <row r="582" customFormat="false" ht="12.75" hidden="false" customHeight="false" outlineLevel="0" collapsed="false">
      <c r="E582" s="756"/>
    </row>
    <row r="583" customFormat="false" ht="12.75" hidden="false" customHeight="false" outlineLevel="0" collapsed="false">
      <c r="E583" s="756"/>
    </row>
    <row r="584" customFormat="false" ht="12.75" hidden="false" customHeight="false" outlineLevel="0" collapsed="false">
      <c r="E584" s="756"/>
    </row>
    <row r="585" customFormat="false" ht="12.75" hidden="false" customHeight="false" outlineLevel="0" collapsed="false">
      <c r="E585" s="756"/>
    </row>
    <row r="586" customFormat="false" ht="12.75" hidden="false" customHeight="false" outlineLevel="0" collapsed="false">
      <c r="E586" s="756"/>
    </row>
    <row r="587" customFormat="false" ht="12.75" hidden="false" customHeight="false" outlineLevel="0" collapsed="false">
      <c r="E587" s="756"/>
    </row>
    <row r="588" customFormat="false" ht="12.75" hidden="false" customHeight="false" outlineLevel="0" collapsed="false">
      <c r="E588" s="756"/>
    </row>
    <row r="589" customFormat="false" ht="12.75" hidden="false" customHeight="false" outlineLevel="0" collapsed="false">
      <c r="E589" s="756"/>
    </row>
    <row r="590" customFormat="false" ht="12.75" hidden="false" customHeight="false" outlineLevel="0" collapsed="false">
      <c r="E590" s="756"/>
    </row>
    <row r="591" customFormat="false" ht="12.75" hidden="false" customHeight="false" outlineLevel="0" collapsed="false">
      <c r="E591" s="756"/>
    </row>
    <row r="592" customFormat="false" ht="12.75" hidden="false" customHeight="false" outlineLevel="0" collapsed="false">
      <c r="E592" s="756"/>
    </row>
    <row r="593" customFormat="false" ht="12.75" hidden="false" customHeight="false" outlineLevel="0" collapsed="false">
      <c r="E593" s="756"/>
    </row>
    <row r="594" customFormat="false" ht="12.75" hidden="false" customHeight="false" outlineLevel="0" collapsed="false">
      <c r="E594" s="756"/>
    </row>
    <row r="595" customFormat="false" ht="12.75" hidden="false" customHeight="false" outlineLevel="0" collapsed="false">
      <c r="E595" s="756"/>
    </row>
    <row r="596" customFormat="false" ht="12.75" hidden="false" customHeight="false" outlineLevel="0" collapsed="false">
      <c r="E596" s="756"/>
    </row>
    <row r="597" customFormat="false" ht="12.75" hidden="false" customHeight="false" outlineLevel="0" collapsed="false">
      <c r="E597" s="756"/>
    </row>
    <row r="598" customFormat="false" ht="12.75" hidden="false" customHeight="false" outlineLevel="0" collapsed="false">
      <c r="E598" s="756"/>
    </row>
    <row r="599" customFormat="false" ht="12.75" hidden="false" customHeight="false" outlineLevel="0" collapsed="false">
      <c r="E599" s="756"/>
    </row>
    <row r="600" customFormat="false" ht="12.75" hidden="false" customHeight="false" outlineLevel="0" collapsed="false">
      <c r="E600" s="756"/>
    </row>
    <row r="601" customFormat="false" ht="12.75" hidden="false" customHeight="false" outlineLevel="0" collapsed="false">
      <c r="E601" s="756"/>
    </row>
    <row r="602" customFormat="false" ht="12.75" hidden="false" customHeight="false" outlineLevel="0" collapsed="false">
      <c r="E602" s="756"/>
    </row>
    <row r="603" customFormat="false" ht="12.75" hidden="false" customHeight="false" outlineLevel="0" collapsed="false">
      <c r="E603" s="756"/>
    </row>
    <row r="604" customFormat="false" ht="12.75" hidden="false" customHeight="false" outlineLevel="0" collapsed="false">
      <c r="E604" s="756"/>
    </row>
    <row r="605" customFormat="false" ht="12.75" hidden="false" customHeight="false" outlineLevel="0" collapsed="false">
      <c r="E605" s="756"/>
    </row>
    <row r="606" customFormat="false" ht="12.75" hidden="false" customHeight="false" outlineLevel="0" collapsed="false">
      <c r="E606" s="756"/>
    </row>
    <row r="607" customFormat="false" ht="12.75" hidden="false" customHeight="false" outlineLevel="0" collapsed="false">
      <c r="E607" s="756"/>
    </row>
    <row r="608" customFormat="false" ht="12.75" hidden="false" customHeight="false" outlineLevel="0" collapsed="false">
      <c r="E608" s="756"/>
    </row>
    <row r="609" customFormat="false" ht="12.75" hidden="false" customHeight="false" outlineLevel="0" collapsed="false">
      <c r="E609" s="756"/>
    </row>
    <row r="610" customFormat="false" ht="12.75" hidden="false" customHeight="false" outlineLevel="0" collapsed="false">
      <c r="E610" s="756"/>
    </row>
    <row r="611" customFormat="false" ht="12.75" hidden="false" customHeight="false" outlineLevel="0" collapsed="false">
      <c r="E611" s="756"/>
    </row>
    <row r="612" customFormat="false" ht="12.75" hidden="false" customHeight="false" outlineLevel="0" collapsed="false">
      <c r="E612" s="756"/>
    </row>
    <row r="613" customFormat="false" ht="12.75" hidden="false" customHeight="false" outlineLevel="0" collapsed="false">
      <c r="E613" s="756"/>
    </row>
    <row r="614" customFormat="false" ht="12.75" hidden="false" customHeight="false" outlineLevel="0" collapsed="false">
      <c r="E614" s="756"/>
    </row>
    <row r="615" customFormat="false" ht="12.75" hidden="false" customHeight="false" outlineLevel="0" collapsed="false">
      <c r="E615" s="756"/>
    </row>
    <row r="616" customFormat="false" ht="12.75" hidden="false" customHeight="false" outlineLevel="0" collapsed="false">
      <c r="E616" s="756"/>
    </row>
    <row r="617" customFormat="false" ht="12.75" hidden="false" customHeight="false" outlineLevel="0" collapsed="false">
      <c r="E617" s="756"/>
    </row>
    <row r="618" customFormat="false" ht="12.75" hidden="false" customHeight="false" outlineLevel="0" collapsed="false">
      <c r="E618" s="756"/>
    </row>
    <row r="619" customFormat="false" ht="12.75" hidden="false" customHeight="false" outlineLevel="0" collapsed="false">
      <c r="E619" s="756"/>
    </row>
    <row r="620" customFormat="false" ht="12.75" hidden="false" customHeight="false" outlineLevel="0" collapsed="false">
      <c r="E620" s="756"/>
    </row>
    <row r="621" customFormat="false" ht="12.75" hidden="false" customHeight="false" outlineLevel="0" collapsed="false">
      <c r="E621" s="756"/>
    </row>
    <row r="622" customFormat="false" ht="12.75" hidden="false" customHeight="false" outlineLevel="0" collapsed="false">
      <c r="E622" s="756"/>
    </row>
    <row r="623" customFormat="false" ht="12.75" hidden="false" customHeight="false" outlineLevel="0" collapsed="false">
      <c r="E623" s="756"/>
    </row>
    <row r="624" customFormat="false" ht="12.75" hidden="false" customHeight="false" outlineLevel="0" collapsed="false">
      <c r="E624" s="756"/>
    </row>
    <row r="625" customFormat="false" ht="12.75" hidden="false" customHeight="false" outlineLevel="0" collapsed="false">
      <c r="E625" s="756"/>
    </row>
    <row r="626" customFormat="false" ht="12.75" hidden="false" customHeight="false" outlineLevel="0" collapsed="false">
      <c r="E626" s="756"/>
    </row>
    <row r="627" customFormat="false" ht="12.75" hidden="false" customHeight="false" outlineLevel="0" collapsed="false">
      <c r="E627" s="756"/>
    </row>
    <row r="628" customFormat="false" ht="12.75" hidden="false" customHeight="false" outlineLevel="0" collapsed="false">
      <c r="E628" s="756"/>
    </row>
    <row r="629" customFormat="false" ht="12.75" hidden="false" customHeight="false" outlineLevel="0" collapsed="false">
      <c r="E629" s="756"/>
    </row>
    <row r="630" customFormat="false" ht="12.75" hidden="false" customHeight="false" outlineLevel="0" collapsed="false">
      <c r="E630" s="756"/>
    </row>
    <row r="631" customFormat="false" ht="12.75" hidden="false" customHeight="false" outlineLevel="0" collapsed="false">
      <c r="E631" s="756"/>
    </row>
    <row r="632" customFormat="false" ht="12.75" hidden="false" customHeight="false" outlineLevel="0" collapsed="false">
      <c r="E632" s="756"/>
    </row>
    <row r="633" customFormat="false" ht="12.75" hidden="false" customHeight="false" outlineLevel="0" collapsed="false">
      <c r="E633" s="756"/>
    </row>
    <row r="634" customFormat="false" ht="12.75" hidden="false" customHeight="false" outlineLevel="0" collapsed="false">
      <c r="E634" s="756"/>
    </row>
    <row r="635" customFormat="false" ht="12.75" hidden="false" customHeight="false" outlineLevel="0" collapsed="false">
      <c r="E635" s="756"/>
    </row>
    <row r="636" customFormat="false" ht="12.75" hidden="false" customHeight="false" outlineLevel="0" collapsed="false">
      <c r="E636" s="756"/>
    </row>
    <row r="637" customFormat="false" ht="12.75" hidden="false" customHeight="false" outlineLevel="0" collapsed="false">
      <c r="E637" s="756"/>
    </row>
    <row r="638" customFormat="false" ht="12.75" hidden="false" customHeight="false" outlineLevel="0" collapsed="false">
      <c r="E638" s="756"/>
    </row>
    <row r="639" customFormat="false" ht="12.75" hidden="false" customHeight="false" outlineLevel="0" collapsed="false">
      <c r="E639" s="756"/>
    </row>
    <row r="640" customFormat="false" ht="12.75" hidden="false" customHeight="false" outlineLevel="0" collapsed="false">
      <c r="E640" s="756"/>
    </row>
    <row r="641" customFormat="false" ht="12.75" hidden="false" customHeight="false" outlineLevel="0" collapsed="false">
      <c r="E641" s="756"/>
    </row>
    <row r="642" customFormat="false" ht="12.75" hidden="false" customHeight="false" outlineLevel="0" collapsed="false">
      <c r="E642" s="756"/>
    </row>
    <row r="643" customFormat="false" ht="12.75" hidden="false" customHeight="false" outlineLevel="0" collapsed="false">
      <c r="E643" s="756"/>
    </row>
    <row r="644" customFormat="false" ht="12.75" hidden="false" customHeight="false" outlineLevel="0" collapsed="false">
      <c r="E644" s="756"/>
    </row>
    <row r="645" customFormat="false" ht="12.75" hidden="false" customHeight="false" outlineLevel="0" collapsed="false">
      <c r="E645" s="756"/>
    </row>
    <row r="646" customFormat="false" ht="12.75" hidden="false" customHeight="false" outlineLevel="0" collapsed="false">
      <c r="E646" s="756"/>
    </row>
    <row r="647" customFormat="false" ht="12.75" hidden="false" customHeight="false" outlineLevel="0" collapsed="false">
      <c r="E647" s="756"/>
    </row>
    <row r="648" customFormat="false" ht="12.75" hidden="false" customHeight="false" outlineLevel="0" collapsed="false">
      <c r="E648" s="756"/>
    </row>
    <row r="649" customFormat="false" ht="12.75" hidden="false" customHeight="false" outlineLevel="0" collapsed="false">
      <c r="E649" s="756"/>
    </row>
    <row r="650" customFormat="false" ht="12.75" hidden="false" customHeight="false" outlineLevel="0" collapsed="false">
      <c r="E650" s="756"/>
    </row>
    <row r="651" customFormat="false" ht="12.75" hidden="false" customHeight="false" outlineLevel="0" collapsed="false">
      <c r="E651" s="756"/>
    </row>
    <row r="652" customFormat="false" ht="12.75" hidden="false" customHeight="false" outlineLevel="0" collapsed="false">
      <c r="E652" s="756"/>
    </row>
    <row r="653" customFormat="false" ht="12.75" hidden="false" customHeight="false" outlineLevel="0" collapsed="false">
      <c r="E653" s="756"/>
    </row>
    <row r="654" customFormat="false" ht="12.75" hidden="false" customHeight="false" outlineLevel="0" collapsed="false">
      <c r="E654" s="756"/>
    </row>
    <row r="655" customFormat="false" ht="12.75" hidden="false" customHeight="false" outlineLevel="0" collapsed="false">
      <c r="E655" s="756"/>
    </row>
    <row r="656" customFormat="false" ht="12.75" hidden="false" customHeight="false" outlineLevel="0" collapsed="false">
      <c r="E656" s="756"/>
    </row>
    <row r="657" customFormat="false" ht="12.75" hidden="false" customHeight="false" outlineLevel="0" collapsed="false">
      <c r="E657" s="756"/>
    </row>
    <row r="658" customFormat="false" ht="12.75" hidden="false" customHeight="false" outlineLevel="0" collapsed="false">
      <c r="E658" s="756"/>
    </row>
    <row r="659" customFormat="false" ht="12.75" hidden="false" customHeight="false" outlineLevel="0" collapsed="false">
      <c r="E659" s="756"/>
    </row>
    <row r="660" customFormat="false" ht="12.75" hidden="false" customHeight="false" outlineLevel="0" collapsed="false">
      <c r="E660" s="756"/>
    </row>
    <row r="661" customFormat="false" ht="12.75" hidden="false" customHeight="false" outlineLevel="0" collapsed="false">
      <c r="E661" s="756"/>
    </row>
    <row r="662" customFormat="false" ht="12.75" hidden="false" customHeight="false" outlineLevel="0" collapsed="false">
      <c r="E662" s="756"/>
    </row>
    <row r="663" customFormat="false" ht="12.75" hidden="false" customHeight="false" outlineLevel="0" collapsed="false">
      <c r="E663" s="756"/>
    </row>
    <row r="664" customFormat="false" ht="12.75" hidden="false" customHeight="false" outlineLevel="0" collapsed="false">
      <c r="E664" s="756"/>
    </row>
    <row r="665" customFormat="false" ht="12.75" hidden="false" customHeight="false" outlineLevel="0" collapsed="false">
      <c r="E665" s="756"/>
    </row>
    <row r="666" customFormat="false" ht="12.75" hidden="false" customHeight="false" outlineLevel="0" collapsed="false">
      <c r="E666" s="756"/>
    </row>
    <row r="667" customFormat="false" ht="12.75" hidden="false" customHeight="false" outlineLevel="0" collapsed="false">
      <c r="E667" s="756"/>
    </row>
    <row r="668" customFormat="false" ht="12.75" hidden="false" customHeight="false" outlineLevel="0" collapsed="false">
      <c r="E668" s="756"/>
    </row>
    <row r="669" customFormat="false" ht="12.75" hidden="false" customHeight="false" outlineLevel="0" collapsed="false">
      <c r="E669" s="756"/>
    </row>
    <row r="670" customFormat="false" ht="12.75" hidden="false" customHeight="false" outlineLevel="0" collapsed="false">
      <c r="E670" s="756"/>
    </row>
    <row r="671" customFormat="false" ht="12.75" hidden="false" customHeight="false" outlineLevel="0" collapsed="false">
      <c r="E671" s="756"/>
    </row>
    <row r="672" customFormat="false" ht="12.75" hidden="false" customHeight="false" outlineLevel="0" collapsed="false">
      <c r="E672" s="756"/>
    </row>
    <row r="673" customFormat="false" ht="12.75" hidden="false" customHeight="false" outlineLevel="0" collapsed="false">
      <c r="E673" s="756"/>
    </row>
    <row r="674" customFormat="false" ht="12.75" hidden="false" customHeight="false" outlineLevel="0" collapsed="false">
      <c r="E674" s="756"/>
    </row>
    <row r="675" customFormat="false" ht="12.75" hidden="false" customHeight="false" outlineLevel="0" collapsed="false">
      <c r="E675" s="756"/>
    </row>
    <row r="676" customFormat="false" ht="12.75" hidden="false" customHeight="false" outlineLevel="0" collapsed="false">
      <c r="E676" s="756"/>
    </row>
    <row r="677" customFormat="false" ht="12.75" hidden="false" customHeight="false" outlineLevel="0" collapsed="false">
      <c r="E677" s="756"/>
    </row>
    <row r="678" customFormat="false" ht="12.75" hidden="false" customHeight="false" outlineLevel="0" collapsed="false">
      <c r="E678" s="756"/>
    </row>
    <row r="679" customFormat="false" ht="12.75" hidden="false" customHeight="false" outlineLevel="0" collapsed="false">
      <c r="E679" s="756"/>
    </row>
    <row r="680" customFormat="false" ht="12.75" hidden="false" customHeight="false" outlineLevel="0" collapsed="false">
      <c r="E680" s="756"/>
    </row>
    <row r="681" customFormat="false" ht="12.75" hidden="false" customHeight="false" outlineLevel="0" collapsed="false">
      <c r="E681" s="756"/>
    </row>
    <row r="682" customFormat="false" ht="12.75" hidden="false" customHeight="false" outlineLevel="0" collapsed="false">
      <c r="E682" s="756"/>
    </row>
    <row r="683" customFormat="false" ht="12.75" hidden="false" customHeight="false" outlineLevel="0" collapsed="false">
      <c r="E683" s="756"/>
    </row>
    <row r="684" customFormat="false" ht="12.75" hidden="false" customHeight="false" outlineLevel="0" collapsed="false">
      <c r="E684" s="756"/>
    </row>
    <row r="685" customFormat="false" ht="12.75" hidden="false" customHeight="false" outlineLevel="0" collapsed="false">
      <c r="E685" s="756"/>
    </row>
    <row r="686" customFormat="false" ht="12.75" hidden="false" customHeight="false" outlineLevel="0" collapsed="false">
      <c r="E686" s="756"/>
    </row>
    <row r="687" customFormat="false" ht="12.75" hidden="false" customHeight="false" outlineLevel="0" collapsed="false">
      <c r="E687" s="756"/>
    </row>
    <row r="688" customFormat="false" ht="12.75" hidden="false" customHeight="false" outlineLevel="0" collapsed="false">
      <c r="E688" s="756"/>
    </row>
    <row r="689" customFormat="false" ht="12.75" hidden="false" customHeight="false" outlineLevel="0" collapsed="false">
      <c r="E689" s="756"/>
    </row>
    <row r="690" customFormat="false" ht="12.75" hidden="false" customHeight="false" outlineLevel="0" collapsed="false">
      <c r="E690" s="756"/>
    </row>
    <row r="691" customFormat="false" ht="12.75" hidden="false" customHeight="false" outlineLevel="0" collapsed="false">
      <c r="E691" s="756"/>
    </row>
    <row r="692" customFormat="false" ht="12.75" hidden="false" customHeight="false" outlineLevel="0" collapsed="false">
      <c r="E692" s="756"/>
    </row>
    <row r="693" customFormat="false" ht="12.75" hidden="false" customHeight="false" outlineLevel="0" collapsed="false">
      <c r="E693" s="756"/>
    </row>
    <row r="694" customFormat="false" ht="12.75" hidden="false" customHeight="false" outlineLevel="0" collapsed="false">
      <c r="E694" s="756"/>
    </row>
    <row r="695" customFormat="false" ht="12.75" hidden="false" customHeight="false" outlineLevel="0" collapsed="false">
      <c r="E695" s="756"/>
    </row>
    <row r="696" customFormat="false" ht="12.75" hidden="false" customHeight="false" outlineLevel="0" collapsed="false">
      <c r="E696" s="756"/>
    </row>
    <row r="697" customFormat="false" ht="12.75" hidden="false" customHeight="false" outlineLevel="0" collapsed="false">
      <c r="E697" s="756"/>
    </row>
    <row r="698" customFormat="false" ht="12.75" hidden="false" customHeight="false" outlineLevel="0" collapsed="false">
      <c r="E698" s="756"/>
    </row>
    <row r="699" customFormat="false" ht="12.75" hidden="false" customHeight="false" outlineLevel="0" collapsed="false">
      <c r="E699" s="756"/>
    </row>
    <row r="700" customFormat="false" ht="12.75" hidden="false" customHeight="false" outlineLevel="0" collapsed="false">
      <c r="E700" s="756"/>
    </row>
    <row r="701" customFormat="false" ht="12.75" hidden="false" customHeight="false" outlineLevel="0" collapsed="false">
      <c r="E701" s="756"/>
    </row>
    <row r="702" customFormat="false" ht="12.75" hidden="false" customHeight="false" outlineLevel="0" collapsed="false">
      <c r="E702" s="756"/>
    </row>
    <row r="703" customFormat="false" ht="12.75" hidden="false" customHeight="false" outlineLevel="0" collapsed="false">
      <c r="E703" s="756"/>
    </row>
    <row r="704" customFormat="false" ht="12.75" hidden="false" customHeight="false" outlineLevel="0" collapsed="false">
      <c r="E704" s="756"/>
    </row>
    <row r="705" customFormat="false" ht="12.75" hidden="false" customHeight="false" outlineLevel="0" collapsed="false">
      <c r="E705" s="756"/>
    </row>
    <row r="706" customFormat="false" ht="12.75" hidden="false" customHeight="false" outlineLevel="0" collapsed="false">
      <c r="E706" s="756"/>
    </row>
    <row r="707" customFormat="false" ht="12.75" hidden="false" customHeight="false" outlineLevel="0" collapsed="false">
      <c r="E707" s="756"/>
    </row>
    <row r="708" customFormat="false" ht="12.75" hidden="false" customHeight="false" outlineLevel="0" collapsed="false">
      <c r="E708" s="756"/>
    </row>
    <row r="709" customFormat="false" ht="12.75" hidden="false" customHeight="false" outlineLevel="0" collapsed="false">
      <c r="E709" s="756"/>
    </row>
    <row r="710" customFormat="false" ht="12.75" hidden="false" customHeight="false" outlineLevel="0" collapsed="false">
      <c r="E710" s="756"/>
    </row>
    <row r="711" customFormat="false" ht="12.75" hidden="false" customHeight="false" outlineLevel="0" collapsed="false">
      <c r="E711" s="756"/>
    </row>
    <row r="712" customFormat="false" ht="12.75" hidden="false" customHeight="false" outlineLevel="0" collapsed="false">
      <c r="E712" s="756"/>
    </row>
    <row r="713" customFormat="false" ht="12.75" hidden="false" customHeight="false" outlineLevel="0" collapsed="false">
      <c r="E713" s="756"/>
    </row>
    <row r="714" customFormat="false" ht="12.75" hidden="false" customHeight="false" outlineLevel="0" collapsed="false">
      <c r="E714" s="756"/>
    </row>
    <row r="715" customFormat="false" ht="12.75" hidden="false" customHeight="false" outlineLevel="0" collapsed="false">
      <c r="E715" s="756"/>
    </row>
    <row r="716" customFormat="false" ht="12.75" hidden="false" customHeight="false" outlineLevel="0" collapsed="false">
      <c r="E716" s="756"/>
    </row>
    <row r="717" customFormat="false" ht="12.75" hidden="false" customHeight="false" outlineLevel="0" collapsed="false">
      <c r="E717" s="756"/>
    </row>
    <row r="718" customFormat="false" ht="12.75" hidden="false" customHeight="false" outlineLevel="0" collapsed="false">
      <c r="E718" s="756"/>
    </row>
    <row r="719" customFormat="false" ht="12.75" hidden="false" customHeight="false" outlineLevel="0" collapsed="false">
      <c r="E719" s="756"/>
    </row>
    <row r="720" customFormat="false" ht="12.75" hidden="false" customHeight="false" outlineLevel="0" collapsed="false">
      <c r="E720" s="756"/>
    </row>
    <row r="721" customFormat="false" ht="12.75" hidden="false" customHeight="false" outlineLevel="0" collapsed="false">
      <c r="E721" s="756"/>
    </row>
    <row r="722" customFormat="false" ht="12.75" hidden="false" customHeight="false" outlineLevel="0" collapsed="false">
      <c r="E722" s="756"/>
    </row>
    <row r="723" customFormat="false" ht="12.75" hidden="false" customHeight="false" outlineLevel="0" collapsed="false">
      <c r="E723" s="756"/>
    </row>
    <row r="724" customFormat="false" ht="12.75" hidden="false" customHeight="false" outlineLevel="0" collapsed="false">
      <c r="E724" s="756"/>
    </row>
    <row r="725" customFormat="false" ht="12.75" hidden="false" customHeight="false" outlineLevel="0" collapsed="false">
      <c r="E725" s="756"/>
    </row>
    <row r="726" customFormat="false" ht="12.75" hidden="false" customHeight="false" outlineLevel="0" collapsed="false">
      <c r="E726" s="756"/>
    </row>
    <row r="727" customFormat="false" ht="12.75" hidden="false" customHeight="false" outlineLevel="0" collapsed="false">
      <c r="E727" s="756"/>
    </row>
    <row r="728" customFormat="false" ht="12.75" hidden="false" customHeight="false" outlineLevel="0" collapsed="false">
      <c r="E728" s="756"/>
    </row>
    <row r="729" customFormat="false" ht="12.75" hidden="false" customHeight="false" outlineLevel="0" collapsed="false">
      <c r="E729" s="756"/>
    </row>
    <row r="730" customFormat="false" ht="12.75" hidden="false" customHeight="false" outlineLevel="0" collapsed="false">
      <c r="E730" s="756"/>
    </row>
    <row r="731" customFormat="false" ht="12.75" hidden="false" customHeight="false" outlineLevel="0" collapsed="false">
      <c r="E731" s="756"/>
    </row>
    <row r="732" customFormat="false" ht="12.75" hidden="false" customHeight="false" outlineLevel="0" collapsed="false">
      <c r="E732" s="756"/>
    </row>
    <row r="733" customFormat="false" ht="12.75" hidden="false" customHeight="false" outlineLevel="0" collapsed="false">
      <c r="E733" s="756"/>
    </row>
    <row r="734" customFormat="false" ht="12.75" hidden="false" customHeight="false" outlineLevel="0" collapsed="false">
      <c r="E734" s="756"/>
    </row>
    <row r="735" customFormat="false" ht="12.75" hidden="false" customHeight="false" outlineLevel="0" collapsed="false">
      <c r="E735" s="756"/>
    </row>
    <row r="736" customFormat="false" ht="12.75" hidden="false" customHeight="false" outlineLevel="0" collapsed="false">
      <c r="E736" s="756"/>
    </row>
    <row r="737" customFormat="false" ht="12.75" hidden="false" customHeight="false" outlineLevel="0" collapsed="false">
      <c r="E737" s="756"/>
    </row>
    <row r="738" customFormat="false" ht="12.75" hidden="false" customHeight="false" outlineLevel="0" collapsed="false">
      <c r="E738" s="756"/>
    </row>
    <row r="739" customFormat="false" ht="12.75" hidden="false" customHeight="false" outlineLevel="0" collapsed="false">
      <c r="E739" s="756"/>
    </row>
    <row r="740" customFormat="false" ht="12.75" hidden="false" customHeight="false" outlineLevel="0" collapsed="false">
      <c r="E740" s="756"/>
    </row>
    <row r="741" customFormat="false" ht="12.75" hidden="false" customHeight="false" outlineLevel="0" collapsed="false">
      <c r="E741" s="756"/>
    </row>
    <row r="742" customFormat="false" ht="12.75" hidden="false" customHeight="false" outlineLevel="0" collapsed="false">
      <c r="E742" s="756"/>
    </row>
    <row r="743" customFormat="false" ht="12.75" hidden="false" customHeight="false" outlineLevel="0" collapsed="false">
      <c r="E743" s="756"/>
    </row>
    <row r="744" customFormat="false" ht="12.75" hidden="false" customHeight="false" outlineLevel="0" collapsed="false">
      <c r="E744" s="756"/>
    </row>
    <row r="745" customFormat="false" ht="12.75" hidden="false" customHeight="false" outlineLevel="0" collapsed="false">
      <c r="E745" s="756"/>
    </row>
    <row r="746" customFormat="false" ht="12.75" hidden="false" customHeight="false" outlineLevel="0" collapsed="false">
      <c r="E746" s="756"/>
    </row>
    <row r="747" customFormat="false" ht="12.75" hidden="false" customHeight="false" outlineLevel="0" collapsed="false">
      <c r="E747" s="756"/>
    </row>
    <row r="748" customFormat="false" ht="12.75" hidden="false" customHeight="false" outlineLevel="0" collapsed="false">
      <c r="E748" s="756"/>
    </row>
    <row r="749" customFormat="false" ht="12.75" hidden="false" customHeight="false" outlineLevel="0" collapsed="false">
      <c r="E749" s="756"/>
    </row>
    <row r="750" customFormat="false" ht="12.75" hidden="false" customHeight="false" outlineLevel="0" collapsed="false">
      <c r="E750" s="756"/>
    </row>
    <row r="751" customFormat="false" ht="12.75" hidden="false" customHeight="false" outlineLevel="0" collapsed="false">
      <c r="E751" s="756"/>
    </row>
    <row r="752" customFormat="false" ht="12.75" hidden="false" customHeight="false" outlineLevel="0" collapsed="false">
      <c r="E752" s="756"/>
    </row>
    <row r="753" customFormat="false" ht="12.75" hidden="false" customHeight="false" outlineLevel="0" collapsed="false">
      <c r="E753" s="756"/>
    </row>
    <row r="754" customFormat="false" ht="12.75" hidden="false" customHeight="false" outlineLevel="0" collapsed="false">
      <c r="E754" s="756"/>
    </row>
    <row r="755" customFormat="false" ht="12.75" hidden="false" customHeight="false" outlineLevel="0" collapsed="false">
      <c r="E755" s="756"/>
    </row>
    <row r="756" customFormat="false" ht="12.75" hidden="false" customHeight="false" outlineLevel="0" collapsed="false">
      <c r="E756" s="756"/>
    </row>
    <row r="757" customFormat="false" ht="12.75" hidden="false" customHeight="false" outlineLevel="0" collapsed="false">
      <c r="E757" s="756"/>
    </row>
    <row r="758" customFormat="false" ht="12.75" hidden="false" customHeight="false" outlineLevel="0" collapsed="false">
      <c r="E758" s="756"/>
    </row>
    <row r="759" customFormat="false" ht="12.75" hidden="false" customHeight="false" outlineLevel="0" collapsed="false">
      <c r="E759" s="756"/>
    </row>
    <row r="760" customFormat="false" ht="12.75" hidden="false" customHeight="false" outlineLevel="0" collapsed="false">
      <c r="E760" s="756"/>
    </row>
    <row r="761" customFormat="false" ht="12.75" hidden="false" customHeight="false" outlineLevel="0" collapsed="false">
      <c r="E761" s="756"/>
    </row>
    <row r="762" customFormat="false" ht="12.75" hidden="false" customHeight="false" outlineLevel="0" collapsed="false">
      <c r="E762" s="756"/>
    </row>
    <row r="763" customFormat="false" ht="12.75" hidden="false" customHeight="false" outlineLevel="0" collapsed="false">
      <c r="E763" s="756"/>
    </row>
    <row r="764" customFormat="false" ht="12.75" hidden="false" customHeight="false" outlineLevel="0" collapsed="false">
      <c r="E764" s="756"/>
    </row>
    <row r="765" customFormat="false" ht="12.75" hidden="false" customHeight="false" outlineLevel="0" collapsed="false">
      <c r="E765" s="756"/>
    </row>
    <row r="766" customFormat="false" ht="12.75" hidden="false" customHeight="false" outlineLevel="0" collapsed="false">
      <c r="E766" s="756"/>
    </row>
    <row r="767" customFormat="false" ht="12.75" hidden="false" customHeight="false" outlineLevel="0" collapsed="false">
      <c r="E767" s="756"/>
    </row>
    <row r="768" customFormat="false" ht="12.75" hidden="false" customHeight="false" outlineLevel="0" collapsed="false">
      <c r="E768" s="756"/>
    </row>
    <row r="769" customFormat="false" ht="12.75" hidden="false" customHeight="false" outlineLevel="0" collapsed="false">
      <c r="E769" s="756"/>
    </row>
    <row r="770" customFormat="false" ht="12.75" hidden="false" customHeight="false" outlineLevel="0" collapsed="false">
      <c r="E770" s="756"/>
    </row>
    <row r="771" customFormat="false" ht="12.75" hidden="false" customHeight="false" outlineLevel="0" collapsed="false">
      <c r="E771" s="756"/>
    </row>
    <row r="772" customFormat="false" ht="12.75" hidden="false" customHeight="false" outlineLevel="0" collapsed="false">
      <c r="E772" s="756"/>
    </row>
    <row r="773" customFormat="false" ht="12.75" hidden="false" customHeight="false" outlineLevel="0" collapsed="false">
      <c r="E773" s="756"/>
    </row>
    <row r="774" customFormat="false" ht="12.75" hidden="false" customHeight="false" outlineLevel="0" collapsed="false">
      <c r="E774" s="756"/>
    </row>
    <row r="775" customFormat="false" ht="12.75" hidden="false" customHeight="false" outlineLevel="0" collapsed="false">
      <c r="E775" s="756"/>
    </row>
    <row r="776" customFormat="false" ht="12.75" hidden="false" customHeight="false" outlineLevel="0" collapsed="false">
      <c r="E776" s="756"/>
    </row>
    <row r="777" customFormat="false" ht="12.75" hidden="false" customHeight="false" outlineLevel="0" collapsed="false">
      <c r="E777" s="756"/>
    </row>
    <row r="778" customFormat="false" ht="12.75" hidden="false" customHeight="false" outlineLevel="0" collapsed="false">
      <c r="E778" s="756"/>
    </row>
    <row r="779" customFormat="false" ht="12.75" hidden="false" customHeight="false" outlineLevel="0" collapsed="false">
      <c r="E779" s="756"/>
    </row>
    <row r="780" customFormat="false" ht="12.75" hidden="false" customHeight="false" outlineLevel="0" collapsed="false">
      <c r="E780" s="756"/>
    </row>
    <row r="781" customFormat="false" ht="12.75" hidden="false" customHeight="false" outlineLevel="0" collapsed="false">
      <c r="E781" s="756"/>
    </row>
    <row r="782" customFormat="false" ht="12.75" hidden="false" customHeight="false" outlineLevel="0" collapsed="false">
      <c r="E782" s="756"/>
    </row>
    <row r="783" customFormat="false" ht="12.75" hidden="false" customHeight="false" outlineLevel="0" collapsed="false">
      <c r="E783" s="756"/>
    </row>
    <row r="784" customFormat="false" ht="12.75" hidden="false" customHeight="false" outlineLevel="0" collapsed="false">
      <c r="E784" s="756"/>
    </row>
    <row r="785" customFormat="false" ht="12.75" hidden="false" customHeight="false" outlineLevel="0" collapsed="false">
      <c r="E785" s="756"/>
    </row>
    <row r="786" customFormat="false" ht="12.75" hidden="false" customHeight="false" outlineLevel="0" collapsed="false">
      <c r="E786" s="756"/>
    </row>
    <row r="787" customFormat="false" ht="12.75" hidden="false" customHeight="false" outlineLevel="0" collapsed="false">
      <c r="E787" s="756"/>
    </row>
    <row r="788" customFormat="false" ht="12.75" hidden="false" customHeight="false" outlineLevel="0" collapsed="false">
      <c r="E788" s="756"/>
    </row>
    <row r="789" customFormat="false" ht="12.75" hidden="false" customHeight="false" outlineLevel="0" collapsed="false">
      <c r="E789" s="756"/>
    </row>
    <row r="790" customFormat="false" ht="12.75" hidden="false" customHeight="false" outlineLevel="0" collapsed="false">
      <c r="E790" s="756"/>
    </row>
    <row r="791" customFormat="false" ht="12.75" hidden="false" customHeight="false" outlineLevel="0" collapsed="false">
      <c r="E791" s="756"/>
    </row>
    <row r="792" customFormat="false" ht="12.75" hidden="false" customHeight="false" outlineLevel="0" collapsed="false">
      <c r="E792" s="756"/>
    </row>
    <row r="793" customFormat="false" ht="12.75" hidden="false" customHeight="false" outlineLevel="0" collapsed="false">
      <c r="E793" s="756"/>
    </row>
    <row r="794" customFormat="false" ht="12.75" hidden="false" customHeight="false" outlineLevel="0" collapsed="false">
      <c r="E794" s="756"/>
    </row>
    <row r="795" customFormat="false" ht="12.75" hidden="false" customHeight="false" outlineLevel="0" collapsed="false">
      <c r="E795" s="756"/>
    </row>
    <row r="796" customFormat="false" ht="12.75" hidden="false" customHeight="false" outlineLevel="0" collapsed="false">
      <c r="E796" s="756"/>
    </row>
    <row r="797" customFormat="false" ht="12.75" hidden="false" customHeight="false" outlineLevel="0" collapsed="false">
      <c r="E797" s="756"/>
    </row>
    <row r="798" customFormat="false" ht="12.75" hidden="false" customHeight="false" outlineLevel="0" collapsed="false">
      <c r="E798" s="756"/>
    </row>
    <row r="799" customFormat="false" ht="12.75" hidden="false" customHeight="false" outlineLevel="0" collapsed="false">
      <c r="E799" s="756"/>
    </row>
    <row r="800" customFormat="false" ht="12.75" hidden="false" customHeight="false" outlineLevel="0" collapsed="false">
      <c r="E800" s="756"/>
    </row>
    <row r="801" customFormat="false" ht="12.75" hidden="false" customHeight="false" outlineLevel="0" collapsed="false">
      <c r="E801" s="756"/>
    </row>
    <row r="802" customFormat="false" ht="12.75" hidden="false" customHeight="false" outlineLevel="0" collapsed="false">
      <c r="E802" s="756"/>
    </row>
    <row r="803" customFormat="false" ht="12.75" hidden="false" customHeight="false" outlineLevel="0" collapsed="false">
      <c r="E803" s="756"/>
    </row>
    <row r="804" customFormat="false" ht="12.75" hidden="false" customHeight="false" outlineLevel="0" collapsed="false">
      <c r="E804" s="756"/>
    </row>
    <row r="805" customFormat="false" ht="12.75" hidden="false" customHeight="false" outlineLevel="0" collapsed="false">
      <c r="E805" s="756"/>
    </row>
    <row r="806" customFormat="false" ht="12.75" hidden="false" customHeight="false" outlineLevel="0" collapsed="false">
      <c r="E806" s="756"/>
    </row>
    <row r="807" customFormat="false" ht="12.75" hidden="false" customHeight="false" outlineLevel="0" collapsed="false">
      <c r="E807" s="756"/>
    </row>
    <row r="808" customFormat="false" ht="12.75" hidden="false" customHeight="false" outlineLevel="0" collapsed="false">
      <c r="E808" s="756"/>
    </row>
    <row r="809" customFormat="false" ht="12.75" hidden="false" customHeight="false" outlineLevel="0" collapsed="false">
      <c r="E809" s="756"/>
    </row>
    <row r="810" customFormat="false" ht="12.75" hidden="false" customHeight="false" outlineLevel="0" collapsed="false">
      <c r="E810" s="756"/>
    </row>
    <row r="811" customFormat="false" ht="12.75" hidden="false" customHeight="false" outlineLevel="0" collapsed="false">
      <c r="E811" s="756"/>
    </row>
    <row r="812" customFormat="false" ht="12.75" hidden="false" customHeight="false" outlineLevel="0" collapsed="false">
      <c r="E812" s="756"/>
    </row>
    <row r="813" customFormat="false" ht="12.75" hidden="false" customHeight="false" outlineLevel="0" collapsed="false">
      <c r="E813" s="756"/>
    </row>
    <row r="814" customFormat="false" ht="12.75" hidden="false" customHeight="false" outlineLevel="0" collapsed="false">
      <c r="E814" s="756"/>
    </row>
    <row r="815" customFormat="false" ht="12.75" hidden="false" customHeight="false" outlineLevel="0" collapsed="false">
      <c r="E815" s="756"/>
    </row>
    <row r="816" customFormat="false" ht="12.75" hidden="false" customHeight="false" outlineLevel="0" collapsed="false">
      <c r="E816" s="756"/>
    </row>
    <row r="817" customFormat="false" ht="12.75" hidden="false" customHeight="false" outlineLevel="0" collapsed="false">
      <c r="E817" s="756"/>
    </row>
    <row r="818" customFormat="false" ht="12.75" hidden="false" customHeight="false" outlineLevel="0" collapsed="false">
      <c r="E818" s="756"/>
    </row>
    <row r="819" customFormat="false" ht="12.75" hidden="false" customHeight="false" outlineLevel="0" collapsed="false">
      <c r="E819" s="756"/>
    </row>
    <row r="820" customFormat="false" ht="12.75" hidden="false" customHeight="false" outlineLevel="0" collapsed="false">
      <c r="E820" s="756"/>
    </row>
    <row r="821" customFormat="false" ht="12.75" hidden="false" customHeight="false" outlineLevel="0" collapsed="false">
      <c r="E821" s="756"/>
    </row>
    <row r="822" customFormat="false" ht="12.75" hidden="false" customHeight="false" outlineLevel="0" collapsed="false">
      <c r="E822" s="756"/>
    </row>
    <row r="823" customFormat="false" ht="12.75" hidden="false" customHeight="false" outlineLevel="0" collapsed="false">
      <c r="E823" s="756"/>
    </row>
    <row r="824" customFormat="false" ht="12.75" hidden="false" customHeight="false" outlineLevel="0" collapsed="false">
      <c r="E824" s="756"/>
    </row>
    <row r="825" customFormat="false" ht="12.75" hidden="false" customHeight="false" outlineLevel="0" collapsed="false">
      <c r="E825" s="756"/>
    </row>
    <row r="826" customFormat="false" ht="12.75" hidden="false" customHeight="false" outlineLevel="0" collapsed="false">
      <c r="E826" s="756"/>
    </row>
    <row r="827" customFormat="false" ht="12.75" hidden="false" customHeight="false" outlineLevel="0" collapsed="false">
      <c r="E827" s="756"/>
    </row>
    <row r="828" customFormat="false" ht="12.75" hidden="false" customHeight="false" outlineLevel="0" collapsed="false">
      <c r="E828" s="756"/>
    </row>
    <row r="829" customFormat="false" ht="12.75" hidden="false" customHeight="false" outlineLevel="0" collapsed="false">
      <c r="E829" s="756"/>
    </row>
    <row r="830" customFormat="false" ht="12.75" hidden="false" customHeight="false" outlineLevel="0" collapsed="false">
      <c r="E830" s="756"/>
    </row>
    <row r="831" customFormat="false" ht="12.75" hidden="false" customHeight="false" outlineLevel="0" collapsed="false">
      <c r="E831" s="756"/>
    </row>
    <row r="832" customFormat="false" ht="12.75" hidden="false" customHeight="false" outlineLevel="0" collapsed="false">
      <c r="E832" s="756"/>
    </row>
    <row r="833" customFormat="false" ht="12.75" hidden="false" customHeight="false" outlineLevel="0" collapsed="false">
      <c r="E833" s="756"/>
    </row>
    <row r="834" customFormat="false" ht="12.75" hidden="false" customHeight="false" outlineLevel="0" collapsed="false">
      <c r="E834" s="756"/>
    </row>
    <row r="835" customFormat="false" ht="12.75" hidden="false" customHeight="false" outlineLevel="0" collapsed="false">
      <c r="E835" s="756"/>
    </row>
    <row r="836" customFormat="false" ht="12.75" hidden="false" customHeight="false" outlineLevel="0" collapsed="false">
      <c r="E836" s="756"/>
    </row>
    <row r="837" customFormat="false" ht="12.75" hidden="false" customHeight="false" outlineLevel="0" collapsed="false">
      <c r="E837" s="756"/>
    </row>
    <row r="838" customFormat="false" ht="12.75" hidden="false" customHeight="false" outlineLevel="0" collapsed="false">
      <c r="E838" s="756"/>
    </row>
    <row r="839" customFormat="false" ht="12.75" hidden="false" customHeight="false" outlineLevel="0" collapsed="false">
      <c r="E839" s="756"/>
    </row>
    <row r="840" customFormat="false" ht="12.75" hidden="false" customHeight="false" outlineLevel="0" collapsed="false">
      <c r="E840" s="756"/>
    </row>
    <row r="841" customFormat="false" ht="12.75" hidden="false" customHeight="false" outlineLevel="0" collapsed="false">
      <c r="E841" s="756"/>
    </row>
    <row r="842" customFormat="false" ht="12.75" hidden="false" customHeight="false" outlineLevel="0" collapsed="false">
      <c r="E842" s="756"/>
    </row>
    <row r="843" customFormat="false" ht="12.75" hidden="false" customHeight="false" outlineLevel="0" collapsed="false">
      <c r="E843" s="756"/>
    </row>
    <row r="844" customFormat="false" ht="12.75" hidden="false" customHeight="false" outlineLevel="0" collapsed="false">
      <c r="E844" s="756"/>
    </row>
    <row r="845" customFormat="false" ht="12.75" hidden="false" customHeight="false" outlineLevel="0" collapsed="false">
      <c r="E845" s="756"/>
    </row>
    <row r="846" customFormat="false" ht="12.75" hidden="false" customHeight="false" outlineLevel="0" collapsed="false">
      <c r="E846" s="756"/>
    </row>
    <row r="847" customFormat="false" ht="12.75" hidden="false" customHeight="false" outlineLevel="0" collapsed="false">
      <c r="E847" s="756"/>
    </row>
    <row r="848" customFormat="false" ht="12.75" hidden="false" customHeight="false" outlineLevel="0" collapsed="false">
      <c r="E848" s="756"/>
    </row>
    <row r="849" customFormat="false" ht="12.75" hidden="false" customHeight="false" outlineLevel="0" collapsed="false">
      <c r="E849" s="756"/>
    </row>
    <row r="850" customFormat="false" ht="12.75" hidden="false" customHeight="false" outlineLevel="0" collapsed="false">
      <c r="E850" s="756"/>
    </row>
    <row r="851" customFormat="false" ht="12.75" hidden="false" customHeight="false" outlineLevel="0" collapsed="false">
      <c r="E851" s="756"/>
    </row>
    <row r="852" customFormat="false" ht="12.75" hidden="false" customHeight="false" outlineLevel="0" collapsed="false">
      <c r="E852" s="756"/>
    </row>
    <row r="853" customFormat="false" ht="12.75" hidden="false" customHeight="false" outlineLevel="0" collapsed="false">
      <c r="E853" s="756"/>
    </row>
    <row r="854" customFormat="false" ht="12.75" hidden="false" customHeight="false" outlineLevel="0" collapsed="false">
      <c r="E854" s="756"/>
    </row>
    <row r="855" customFormat="false" ht="12.75" hidden="false" customHeight="false" outlineLevel="0" collapsed="false">
      <c r="E855" s="756"/>
    </row>
    <row r="856" customFormat="false" ht="12.75" hidden="false" customHeight="false" outlineLevel="0" collapsed="false">
      <c r="E856" s="756"/>
    </row>
    <row r="857" customFormat="false" ht="12.75" hidden="false" customHeight="false" outlineLevel="0" collapsed="false">
      <c r="E857" s="756"/>
    </row>
    <row r="858" customFormat="false" ht="12.75" hidden="false" customHeight="false" outlineLevel="0" collapsed="false">
      <c r="E858" s="756"/>
    </row>
    <row r="859" customFormat="false" ht="12.75" hidden="false" customHeight="false" outlineLevel="0" collapsed="false">
      <c r="E859" s="756"/>
    </row>
    <row r="860" customFormat="false" ht="12.75" hidden="false" customHeight="false" outlineLevel="0" collapsed="false">
      <c r="E860" s="756"/>
    </row>
    <row r="861" customFormat="false" ht="12.75" hidden="false" customHeight="false" outlineLevel="0" collapsed="false">
      <c r="E861" s="756"/>
    </row>
    <row r="862" customFormat="false" ht="12.75" hidden="false" customHeight="false" outlineLevel="0" collapsed="false">
      <c r="E862" s="756"/>
    </row>
    <row r="863" customFormat="false" ht="12.75" hidden="false" customHeight="false" outlineLevel="0" collapsed="false">
      <c r="E863" s="756"/>
    </row>
    <row r="864" customFormat="false" ht="12.75" hidden="false" customHeight="false" outlineLevel="0" collapsed="false">
      <c r="E864" s="756"/>
    </row>
    <row r="865" customFormat="false" ht="12.75" hidden="false" customHeight="false" outlineLevel="0" collapsed="false">
      <c r="E865" s="756"/>
    </row>
    <row r="866" customFormat="false" ht="12.75" hidden="false" customHeight="false" outlineLevel="0" collapsed="false">
      <c r="E866" s="756"/>
    </row>
    <row r="867" customFormat="false" ht="12.75" hidden="false" customHeight="false" outlineLevel="0" collapsed="false">
      <c r="E867" s="756"/>
    </row>
    <row r="868" customFormat="false" ht="12.75" hidden="false" customHeight="false" outlineLevel="0" collapsed="false">
      <c r="E868" s="756"/>
    </row>
    <row r="869" customFormat="false" ht="12.75" hidden="false" customHeight="false" outlineLevel="0" collapsed="false">
      <c r="E869" s="756"/>
    </row>
    <row r="870" customFormat="false" ht="12.75" hidden="false" customHeight="false" outlineLevel="0" collapsed="false">
      <c r="E870" s="756"/>
    </row>
    <row r="871" customFormat="false" ht="12.75" hidden="false" customHeight="false" outlineLevel="0" collapsed="false">
      <c r="E871" s="756"/>
    </row>
    <row r="872" customFormat="false" ht="12.75" hidden="false" customHeight="false" outlineLevel="0" collapsed="false">
      <c r="E872" s="756"/>
    </row>
    <row r="873" customFormat="false" ht="12.75" hidden="false" customHeight="false" outlineLevel="0" collapsed="false">
      <c r="E873" s="756"/>
    </row>
    <row r="874" customFormat="false" ht="12.75" hidden="false" customHeight="false" outlineLevel="0" collapsed="false">
      <c r="E874" s="756"/>
    </row>
    <row r="875" customFormat="false" ht="12.75" hidden="false" customHeight="false" outlineLevel="0" collapsed="false">
      <c r="E875" s="756"/>
    </row>
    <row r="876" customFormat="false" ht="12.75" hidden="false" customHeight="false" outlineLevel="0" collapsed="false">
      <c r="E876" s="756"/>
    </row>
    <row r="877" customFormat="false" ht="12.75" hidden="false" customHeight="false" outlineLevel="0" collapsed="false">
      <c r="E877" s="756"/>
    </row>
    <row r="878" customFormat="false" ht="12.75" hidden="false" customHeight="false" outlineLevel="0" collapsed="false">
      <c r="E878" s="756"/>
    </row>
    <row r="879" customFormat="false" ht="12.75" hidden="false" customHeight="false" outlineLevel="0" collapsed="false">
      <c r="E879" s="756"/>
    </row>
    <row r="880" customFormat="false" ht="12.75" hidden="false" customHeight="false" outlineLevel="0" collapsed="false">
      <c r="E880" s="756"/>
    </row>
    <row r="881" customFormat="false" ht="12.75" hidden="false" customHeight="false" outlineLevel="0" collapsed="false">
      <c r="E881" s="756"/>
    </row>
    <row r="882" customFormat="false" ht="12.75" hidden="false" customHeight="false" outlineLevel="0" collapsed="false">
      <c r="E882" s="756"/>
    </row>
    <row r="883" customFormat="false" ht="12.75" hidden="false" customHeight="false" outlineLevel="0" collapsed="false">
      <c r="E883" s="756"/>
    </row>
    <row r="884" customFormat="false" ht="12.75" hidden="false" customHeight="false" outlineLevel="0" collapsed="false">
      <c r="E884" s="756"/>
    </row>
    <row r="885" customFormat="false" ht="12.75" hidden="false" customHeight="false" outlineLevel="0" collapsed="false">
      <c r="E885" s="756"/>
    </row>
    <row r="886" customFormat="false" ht="12.75" hidden="false" customHeight="false" outlineLevel="0" collapsed="false">
      <c r="E886" s="756"/>
    </row>
    <row r="887" customFormat="false" ht="12.75" hidden="false" customHeight="false" outlineLevel="0" collapsed="false">
      <c r="E887" s="756"/>
    </row>
    <row r="888" customFormat="false" ht="12.75" hidden="false" customHeight="false" outlineLevel="0" collapsed="false">
      <c r="E888" s="756"/>
    </row>
    <row r="889" customFormat="false" ht="12.75" hidden="false" customHeight="false" outlineLevel="0" collapsed="false">
      <c r="E889" s="756"/>
    </row>
    <row r="890" customFormat="false" ht="12.75" hidden="false" customHeight="false" outlineLevel="0" collapsed="false">
      <c r="E890" s="756"/>
    </row>
    <row r="891" customFormat="false" ht="12.75" hidden="false" customHeight="false" outlineLevel="0" collapsed="false">
      <c r="E891" s="756"/>
    </row>
    <row r="892" customFormat="false" ht="12.75" hidden="false" customHeight="false" outlineLevel="0" collapsed="false">
      <c r="E892" s="756"/>
    </row>
    <row r="893" customFormat="false" ht="12.75" hidden="false" customHeight="false" outlineLevel="0" collapsed="false">
      <c r="E893" s="756"/>
    </row>
    <row r="894" customFormat="false" ht="12.75" hidden="false" customHeight="false" outlineLevel="0" collapsed="false">
      <c r="E894" s="756"/>
    </row>
    <row r="895" customFormat="false" ht="12.75" hidden="false" customHeight="false" outlineLevel="0" collapsed="false">
      <c r="E895" s="756"/>
    </row>
    <row r="896" customFormat="false" ht="12.75" hidden="false" customHeight="false" outlineLevel="0" collapsed="false">
      <c r="E896" s="756"/>
    </row>
    <row r="897" customFormat="false" ht="12.75" hidden="false" customHeight="false" outlineLevel="0" collapsed="false">
      <c r="E897" s="756"/>
    </row>
    <row r="898" customFormat="false" ht="12.75" hidden="false" customHeight="false" outlineLevel="0" collapsed="false">
      <c r="E898" s="756"/>
    </row>
    <row r="899" customFormat="false" ht="12.75" hidden="false" customHeight="false" outlineLevel="0" collapsed="false">
      <c r="E899" s="756"/>
    </row>
    <row r="900" customFormat="false" ht="12.75" hidden="false" customHeight="false" outlineLevel="0" collapsed="false">
      <c r="E900" s="756"/>
    </row>
    <row r="901" customFormat="false" ht="12.75" hidden="false" customHeight="false" outlineLevel="0" collapsed="false">
      <c r="E901" s="756"/>
    </row>
    <row r="902" customFormat="false" ht="12.75" hidden="false" customHeight="false" outlineLevel="0" collapsed="false">
      <c r="E902" s="756"/>
    </row>
    <row r="903" customFormat="false" ht="12.75" hidden="false" customHeight="false" outlineLevel="0" collapsed="false">
      <c r="E903" s="756"/>
    </row>
    <row r="904" customFormat="false" ht="12.75" hidden="false" customHeight="false" outlineLevel="0" collapsed="false">
      <c r="E904" s="756"/>
    </row>
    <row r="905" customFormat="false" ht="12.75" hidden="false" customHeight="false" outlineLevel="0" collapsed="false">
      <c r="E905" s="756"/>
    </row>
    <row r="906" customFormat="false" ht="12.75" hidden="false" customHeight="false" outlineLevel="0" collapsed="false">
      <c r="E906" s="756"/>
    </row>
    <row r="907" customFormat="false" ht="12.75" hidden="false" customHeight="false" outlineLevel="0" collapsed="false">
      <c r="E907" s="756"/>
    </row>
    <row r="908" customFormat="false" ht="12.75" hidden="false" customHeight="false" outlineLevel="0" collapsed="false">
      <c r="E908" s="756"/>
    </row>
    <row r="909" customFormat="false" ht="12.75" hidden="false" customHeight="false" outlineLevel="0" collapsed="false">
      <c r="E909" s="756"/>
    </row>
    <row r="910" customFormat="false" ht="12.75" hidden="false" customHeight="false" outlineLevel="0" collapsed="false">
      <c r="E910" s="756"/>
    </row>
    <row r="911" customFormat="false" ht="12.75" hidden="false" customHeight="false" outlineLevel="0" collapsed="false">
      <c r="E911" s="756"/>
    </row>
    <row r="912" customFormat="false" ht="12.75" hidden="false" customHeight="false" outlineLevel="0" collapsed="false">
      <c r="E912" s="756"/>
    </row>
    <row r="913" customFormat="false" ht="12.75" hidden="false" customHeight="false" outlineLevel="0" collapsed="false">
      <c r="E913" s="756"/>
    </row>
    <row r="914" customFormat="false" ht="12.75" hidden="false" customHeight="false" outlineLevel="0" collapsed="false">
      <c r="E914" s="756"/>
    </row>
    <row r="915" customFormat="false" ht="12.75" hidden="false" customHeight="false" outlineLevel="0" collapsed="false">
      <c r="E915" s="756"/>
    </row>
    <row r="916" customFormat="false" ht="12.75" hidden="false" customHeight="false" outlineLevel="0" collapsed="false">
      <c r="E916" s="756"/>
    </row>
    <row r="917" customFormat="false" ht="12.75" hidden="false" customHeight="false" outlineLevel="0" collapsed="false">
      <c r="E917" s="756"/>
    </row>
    <row r="918" customFormat="false" ht="12.75" hidden="false" customHeight="false" outlineLevel="0" collapsed="false">
      <c r="E918" s="756"/>
    </row>
    <row r="919" customFormat="false" ht="12.75" hidden="false" customHeight="false" outlineLevel="0" collapsed="false">
      <c r="E919" s="756"/>
    </row>
    <row r="920" customFormat="false" ht="12.75" hidden="false" customHeight="false" outlineLevel="0" collapsed="false">
      <c r="E920" s="756"/>
    </row>
    <row r="921" customFormat="false" ht="12.75" hidden="false" customHeight="false" outlineLevel="0" collapsed="false">
      <c r="E921" s="756"/>
    </row>
    <row r="922" customFormat="false" ht="12.75" hidden="false" customHeight="false" outlineLevel="0" collapsed="false">
      <c r="E922" s="756"/>
    </row>
    <row r="923" customFormat="false" ht="12.75" hidden="false" customHeight="false" outlineLevel="0" collapsed="false">
      <c r="E923" s="756"/>
    </row>
    <row r="924" customFormat="false" ht="12.75" hidden="false" customHeight="false" outlineLevel="0" collapsed="false">
      <c r="E924" s="756"/>
    </row>
    <row r="925" customFormat="false" ht="12.75" hidden="false" customHeight="false" outlineLevel="0" collapsed="false">
      <c r="E925" s="756"/>
    </row>
    <row r="926" customFormat="false" ht="12.75" hidden="false" customHeight="false" outlineLevel="0" collapsed="false">
      <c r="E926" s="756"/>
    </row>
    <row r="927" customFormat="false" ht="12.75" hidden="false" customHeight="false" outlineLevel="0" collapsed="false">
      <c r="E927" s="756"/>
    </row>
    <row r="928" customFormat="false" ht="12.75" hidden="false" customHeight="false" outlineLevel="0" collapsed="false">
      <c r="E928" s="756"/>
    </row>
    <row r="929" customFormat="false" ht="12.75" hidden="false" customHeight="false" outlineLevel="0" collapsed="false">
      <c r="E929" s="756"/>
    </row>
    <row r="930" customFormat="false" ht="12.75" hidden="false" customHeight="false" outlineLevel="0" collapsed="false">
      <c r="E930" s="756"/>
    </row>
    <row r="931" customFormat="false" ht="12.75" hidden="false" customHeight="false" outlineLevel="0" collapsed="false">
      <c r="E931" s="756"/>
    </row>
    <row r="932" customFormat="false" ht="12.75" hidden="false" customHeight="false" outlineLevel="0" collapsed="false">
      <c r="E932" s="756"/>
    </row>
    <row r="933" customFormat="false" ht="12.75" hidden="false" customHeight="false" outlineLevel="0" collapsed="false">
      <c r="E933" s="756"/>
    </row>
    <row r="934" customFormat="false" ht="12.75" hidden="false" customHeight="false" outlineLevel="0" collapsed="false">
      <c r="E934" s="756"/>
    </row>
    <row r="935" customFormat="false" ht="12.75" hidden="false" customHeight="false" outlineLevel="0" collapsed="false">
      <c r="E935" s="756"/>
    </row>
    <row r="936" customFormat="false" ht="12.75" hidden="false" customHeight="false" outlineLevel="0" collapsed="false">
      <c r="E936" s="756"/>
    </row>
    <row r="937" customFormat="false" ht="12.75" hidden="false" customHeight="false" outlineLevel="0" collapsed="false">
      <c r="E937" s="756"/>
    </row>
    <row r="938" customFormat="false" ht="12.75" hidden="false" customHeight="false" outlineLevel="0" collapsed="false">
      <c r="E938" s="756"/>
    </row>
    <row r="939" customFormat="false" ht="12.75" hidden="false" customHeight="false" outlineLevel="0" collapsed="false">
      <c r="E939" s="756"/>
    </row>
    <row r="940" customFormat="false" ht="12.75" hidden="false" customHeight="false" outlineLevel="0" collapsed="false">
      <c r="E940" s="756"/>
    </row>
    <row r="941" customFormat="false" ht="12.75" hidden="false" customHeight="false" outlineLevel="0" collapsed="false">
      <c r="E941" s="756"/>
    </row>
    <row r="942" customFormat="false" ht="12.75" hidden="false" customHeight="false" outlineLevel="0" collapsed="false">
      <c r="E942" s="756"/>
    </row>
    <row r="943" customFormat="false" ht="12.75" hidden="false" customHeight="false" outlineLevel="0" collapsed="false">
      <c r="E943" s="756"/>
    </row>
    <row r="944" customFormat="false" ht="12.75" hidden="false" customHeight="false" outlineLevel="0" collapsed="false">
      <c r="E944" s="756"/>
    </row>
    <row r="945" customFormat="false" ht="12.75" hidden="false" customHeight="false" outlineLevel="0" collapsed="false">
      <c r="E945" s="756"/>
    </row>
    <row r="946" customFormat="false" ht="12.75" hidden="false" customHeight="false" outlineLevel="0" collapsed="false">
      <c r="E946" s="756"/>
    </row>
    <row r="947" customFormat="false" ht="12.75" hidden="false" customHeight="false" outlineLevel="0" collapsed="false">
      <c r="E947" s="756"/>
    </row>
    <row r="948" customFormat="false" ht="12.75" hidden="false" customHeight="false" outlineLevel="0" collapsed="false">
      <c r="E948" s="756"/>
    </row>
    <row r="949" customFormat="false" ht="12.75" hidden="false" customHeight="false" outlineLevel="0" collapsed="false">
      <c r="E949" s="756"/>
    </row>
    <row r="950" customFormat="false" ht="12.75" hidden="false" customHeight="false" outlineLevel="0" collapsed="false">
      <c r="E950" s="756"/>
    </row>
    <row r="951" customFormat="false" ht="12.75" hidden="false" customHeight="false" outlineLevel="0" collapsed="false">
      <c r="E951" s="756"/>
    </row>
    <row r="952" customFormat="false" ht="12.75" hidden="false" customHeight="false" outlineLevel="0" collapsed="false">
      <c r="E952" s="756"/>
    </row>
    <row r="953" customFormat="false" ht="12.75" hidden="false" customHeight="false" outlineLevel="0" collapsed="false">
      <c r="E953" s="756"/>
    </row>
    <row r="954" customFormat="false" ht="12.75" hidden="false" customHeight="false" outlineLevel="0" collapsed="false">
      <c r="E954" s="756"/>
    </row>
    <row r="955" customFormat="false" ht="12.75" hidden="false" customHeight="false" outlineLevel="0" collapsed="false">
      <c r="E955" s="756"/>
    </row>
    <row r="956" customFormat="false" ht="12.75" hidden="false" customHeight="false" outlineLevel="0" collapsed="false">
      <c r="E956" s="756"/>
    </row>
    <row r="957" customFormat="false" ht="12.75" hidden="false" customHeight="false" outlineLevel="0" collapsed="false">
      <c r="E957" s="756"/>
    </row>
    <row r="958" customFormat="false" ht="12.75" hidden="false" customHeight="false" outlineLevel="0" collapsed="false">
      <c r="E958" s="756"/>
    </row>
    <row r="959" customFormat="false" ht="12.75" hidden="false" customHeight="false" outlineLevel="0" collapsed="false">
      <c r="E959" s="756"/>
    </row>
    <row r="960" customFormat="false" ht="12.75" hidden="false" customHeight="false" outlineLevel="0" collapsed="false">
      <c r="E960" s="756"/>
    </row>
    <row r="961" customFormat="false" ht="12.75" hidden="false" customHeight="false" outlineLevel="0" collapsed="false">
      <c r="E961" s="756"/>
    </row>
    <row r="962" customFormat="false" ht="12.75" hidden="false" customHeight="false" outlineLevel="0" collapsed="false">
      <c r="E962" s="756"/>
    </row>
    <row r="963" customFormat="false" ht="12.75" hidden="false" customHeight="false" outlineLevel="0" collapsed="false">
      <c r="E963" s="756"/>
    </row>
    <row r="964" customFormat="false" ht="12.75" hidden="false" customHeight="false" outlineLevel="0" collapsed="false">
      <c r="E964" s="756"/>
    </row>
    <row r="965" customFormat="false" ht="12.75" hidden="false" customHeight="false" outlineLevel="0" collapsed="false">
      <c r="E965" s="756"/>
    </row>
    <row r="966" customFormat="false" ht="12.75" hidden="false" customHeight="false" outlineLevel="0" collapsed="false">
      <c r="E966" s="756"/>
    </row>
    <row r="967" customFormat="false" ht="12.75" hidden="false" customHeight="false" outlineLevel="0" collapsed="false">
      <c r="E967" s="756"/>
    </row>
    <row r="968" customFormat="false" ht="12.75" hidden="false" customHeight="false" outlineLevel="0" collapsed="false">
      <c r="E968" s="756"/>
    </row>
    <row r="969" customFormat="false" ht="12.75" hidden="false" customHeight="false" outlineLevel="0" collapsed="false">
      <c r="E969" s="756"/>
    </row>
    <row r="970" customFormat="false" ht="12.75" hidden="false" customHeight="false" outlineLevel="0" collapsed="false">
      <c r="E970" s="756"/>
    </row>
    <row r="971" customFormat="false" ht="12.75" hidden="false" customHeight="false" outlineLevel="0" collapsed="false">
      <c r="E971" s="756"/>
    </row>
    <row r="972" customFormat="false" ht="12.75" hidden="false" customHeight="false" outlineLevel="0" collapsed="false">
      <c r="E972" s="756"/>
    </row>
    <row r="973" customFormat="false" ht="12.75" hidden="false" customHeight="false" outlineLevel="0" collapsed="false">
      <c r="E973" s="756"/>
    </row>
    <row r="974" customFormat="false" ht="12.75" hidden="false" customHeight="false" outlineLevel="0" collapsed="false">
      <c r="E974" s="756"/>
    </row>
    <row r="975" customFormat="false" ht="12.75" hidden="false" customHeight="false" outlineLevel="0" collapsed="false">
      <c r="E975" s="756"/>
    </row>
    <row r="976" customFormat="false" ht="12.75" hidden="false" customHeight="false" outlineLevel="0" collapsed="false">
      <c r="E976" s="756"/>
    </row>
    <row r="977" customFormat="false" ht="12.75" hidden="false" customHeight="false" outlineLevel="0" collapsed="false">
      <c r="E977" s="756"/>
    </row>
    <row r="978" customFormat="false" ht="12.75" hidden="false" customHeight="false" outlineLevel="0" collapsed="false">
      <c r="E978" s="756"/>
    </row>
    <row r="979" customFormat="false" ht="12.75" hidden="false" customHeight="false" outlineLevel="0" collapsed="false">
      <c r="E979" s="756"/>
    </row>
    <row r="980" customFormat="false" ht="12.75" hidden="false" customHeight="false" outlineLevel="0" collapsed="false">
      <c r="E980" s="756"/>
    </row>
    <row r="981" customFormat="false" ht="12.75" hidden="false" customHeight="false" outlineLevel="0" collapsed="false">
      <c r="E981" s="756"/>
    </row>
    <row r="982" customFormat="false" ht="12.75" hidden="false" customHeight="false" outlineLevel="0" collapsed="false">
      <c r="E982" s="756"/>
    </row>
    <row r="983" customFormat="false" ht="12.75" hidden="false" customHeight="false" outlineLevel="0" collapsed="false">
      <c r="E983" s="756"/>
    </row>
    <row r="984" customFormat="false" ht="12.75" hidden="false" customHeight="false" outlineLevel="0" collapsed="false">
      <c r="E984" s="756"/>
    </row>
    <row r="985" customFormat="false" ht="12.75" hidden="false" customHeight="false" outlineLevel="0" collapsed="false">
      <c r="E985" s="756"/>
    </row>
    <row r="986" customFormat="false" ht="12.75" hidden="false" customHeight="false" outlineLevel="0" collapsed="false">
      <c r="E986" s="756"/>
    </row>
    <row r="987" customFormat="false" ht="12.75" hidden="false" customHeight="false" outlineLevel="0" collapsed="false">
      <c r="E987" s="756"/>
    </row>
    <row r="988" customFormat="false" ht="12.75" hidden="false" customHeight="false" outlineLevel="0" collapsed="false">
      <c r="E988" s="756"/>
    </row>
    <row r="989" customFormat="false" ht="12.75" hidden="false" customHeight="false" outlineLevel="0" collapsed="false">
      <c r="E989" s="756"/>
    </row>
    <row r="990" customFormat="false" ht="12.75" hidden="false" customHeight="false" outlineLevel="0" collapsed="false">
      <c r="E990" s="756"/>
    </row>
    <row r="991" customFormat="false" ht="12.75" hidden="false" customHeight="false" outlineLevel="0" collapsed="false">
      <c r="E991" s="756"/>
    </row>
    <row r="992" customFormat="false" ht="12.75" hidden="false" customHeight="false" outlineLevel="0" collapsed="false">
      <c r="E992" s="756"/>
    </row>
    <row r="993" customFormat="false" ht="12.75" hidden="false" customHeight="false" outlineLevel="0" collapsed="false">
      <c r="E993" s="756"/>
    </row>
    <row r="994" customFormat="false" ht="12.75" hidden="false" customHeight="false" outlineLevel="0" collapsed="false">
      <c r="E994" s="756"/>
    </row>
    <row r="995" customFormat="false" ht="12.75" hidden="false" customHeight="false" outlineLevel="0" collapsed="false">
      <c r="E995" s="756"/>
    </row>
    <row r="996" customFormat="false" ht="12.75" hidden="false" customHeight="false" outlineLevel="0" collapsed="false">
      <c r="E996" s="756"/>
    </row>
    <row r="997" customFormat="false" ht="12.75" hidden="false" customHeight="false" outlineLevel="0" collapsed="false">
      <c r="E997" s="756"/>
    </row>
    <row r="998" customFormat="false" ht="12.75" hidden="false" customHeight="false" outlineLevel="0" collapsed="false">
      <c r="E998" s="756"/>
    </row>
    <row r="999" customFormat="false" ht="12.75" hidden="false" customHeight="false" outlineLevel="0" collapsed="false">
      <c r="E999" s="756"/>
    </row>
    <row r="1000" customFormat="false" ht="12.75" hidden="false" customHeight="false" outlineLevel="0" collapsed="false">
      <c r="E1000" s="756"/>
    </row>
    <row r="1001" customFormat="false" ht="12.75" hidden="false" customHeight="false" outlineLevel="0" collapsed="false">
      <c r="E1001" s="756"/>
    </row>
    <row r="1002" customFormat="false" ht="12.75" hidden="false" customHeight="false" outlineLevel="0" collapsed="false">
      <c r="E1002" s="756"/>
    </row>
    <row r="1003" customFormat="false" ht="12.75" hidden="false" customHeight="false" outlineLevel="0" collapsed="false">
      <c r="E1003" s="756"/>
    </row>
    <row r="1004" customFormat="false" ht="12.75" hidden="false" customHeight="false" outlineLevel="0" collapsed="false">
      <c r="E1004" s="756"/>
    </row>
    <row r="1005" customFormat="false" ht="12.75" hidden="false" customHeight="false" outlineLevel="0" collapsed="false">
      <c r="E1005" s="756"/>
    </row>
    <row r="1006" customFormat="false" ht="12.75" hidden="false" customHeight="false" outlineLevel="0" collapsed="false">
      <c r="E1006" s="756"/>
    </row>
    <row r="1007" customFormat="false" ht="12.75" hidden="false" customHeight="false" outlineLevel="0" collapsed="false">
      <c r="E1007" s="756"/>
    </row>
    <row r="1008" customFormat="false" ht="12.75" hidden="false" customHeight="false" outlineLevel="0" collapsed="false">
      <c r="E1008" s="756"/>
    </row>
    <row r="1009" customFormat="false" ht="12.75" hidden="false" customHeight="false" outlineLevel="0" collapsed="false">
      <c r="E1009" s="756"/>
    </row>
    <row r="1010" customFormat="false" ht="12.75" hidden="false" customHeight="false" outlineLevel="0" collapsed="false">
      <c r="E1010" s="756"/>
    </row>
    <row r="1011" customFormat="false" ht="12.75" hidden="false" customHeight="false" outlineLevel="0" collapsed="false">
      <c r="E1011" s="756"/>
    </row>
    <row r="1012" customFormat="false" ht="12.75" hidden="false" customHeight="false" outlineLevel="0" collapsed="false">
      <c r="E1012" s="756"/>
    </row>
    <row r="1013" customFormat="false" ht="12.75" hidden="false" customHeight="false" outlineLevel="0" collapsed="false">
      <c r="E1013" s="756"/>
    </row>
    <row r="1014" customFormat="false" ht="12.75" hidden="false" customHeight="false" outlineLevel="0" collapsed="false">
      <c r="E1014" s="756"/>
    </row>
    <row r="1015" customFormat="false" ht="12.75" hidden="false" customHeight="false" outlineLevel="0" collapsed="false">
      <c r="E1015" s="756"/>
    </row>
    <row r="1016" customFormat="false" ht="12.75" hidden="false" customHeight="false" outlineLevel="0" collapsed="false">
      <c r="E1016" s="756"/>
    </row>
    <row r="1017" customFormat="false" ht="12.75" hidden="false" customHeight="false" outlineLevel="0" collapsed="false">
      <c r="E1017" s="756"/>
    </row>
    <row r="1018" customFormat="false" ht="12.75" hidden="false" customHeight="false" outlineLevel="0" collapsed="false">
      <c r="E1018" s="756"/>
    </row>
    <row r="1019" customFormat="false" ht="12.75" hidden="false" customHeight="false" outlineLevel="0" collapsed="false">
      <c r="E1019" s="756"/>
    </row>
    <row r="1020" customFormat="false" ht="12.75" hidden="false" customHeight="false" outlineLevel="0" collapsed="false">
      <c r="E1020" s="756"/>
    </row>
    <row r="1021" customFormat="false" ht="12.75" hidden="false" customHeight="false" outlineLevel="0" collapsed="false">
      <c r="E1021" s="756"/>
    </row>
    <row r="1022" customFormat="false" ht="12.75" hidden="false" customHeight="false" outlineLevel="0" collapsed="false">
      <c r="E1022" s="756"/>
    </row>
    <row r="1023" customFormat="false" ht="12.75" hidden="false" customHeight="false" outlineLevel="0" collapsed="false">
      <c r="E1023" s="756"/>
    </row>
    <row r="1024" customFormat="false" ht="12.75" hidden="false" customHeight="false" outlineLevel="0" collapsed="false">
      <c r="E1024" s="756"/>
    </row>
    <row r="1025" customFormat="false" ht="12.75" hidden="false" customHeight="false" outlineLevel="0" collapsed="false">
      <c r="E1025" s="756"/>
    </row>
    <row r="1026" customFormat="false" ht="12.75" hidden="false" customHeight="false" outlineLevel="0" collapsed="false">
      <c r="E1026" s="756"/>
    </row>
    <row r="1027" customFormat="false" ht="12.75" hidden="false" customHeight="false" outlineLevel="0" collapsed="false">
      <c r="E1027" s="756"/>
    </row>
    <row r="1028" customFormat="false" ht="12.75" hidden="false" customHeight="false" outlineLevel="0" collapsed="false">
      <c r="E1028" s="756"/>
    </row>
    <row r="1029" customFormat="false" ht="12.75" hidden="false" customHeight="false" outlineLevel="0" collapsed="false">
      <c r="E1029" s="756"/>
    </row>
    <row r="1030" customFormat="false" ht="12.75" hidden="false" customHeight="false" outlineLevel="0" collapsed="false">
      <c r="E1030" s="756"/>
    </row>
    <row r="1031" customFormat="false" ht="12.75" hidden="false" customHeight="false" outlineLevel="0" collapsed="false">
      <c r="E1031" s="756"/>
    </row>
    <row r="1032" customFormat="false" ht="12.75" hidden="false" customHeight="false" outlineLevel="0" collapsed="false">
      <c r="E1032" s="756"/>
    </row>
    <row r="1033" customFormat="false" ht="12.75" hidden="false" customHeight="false" outlineLevel="0" collapsed="false">
      <c r="E1033" s="756"/>
    </row>
    <row r="1034" customFormat="false" ht="12.75" hidden="false" customHeight="false" outlineLevel="0" collapsed="false">
      <c r="E1034" s="756"/>
    </row>
    <row r="1035" customFormat="false" ht="12.75" hidden="false" customHeight="false" outlineLevel="0" collapsed="false">
      <c r="E1035" s="756"/>
    </row>
    <row r="1036" customFormat="false" ht="12.75" hidden="false" customHeight="false" outlineLevel="0" collapsed="false">
      <c r="E1036" s="756"/>
    </row>
    <row r="1037" customFormat="false" ht="12.75" hidden="false" customHeight="false" outlineLevel="0" collapsed="false">
      <c r="E1037" s="756"/>
    </row>
    <row r="1038" customFormat="false" ht="12.75" hidden="false" customHeight="false" outlineLevel="0" collapsed="false">
      <c r="E1038" s="756"/>
    </row>
    <row r="1039" customFormat="false" ht="12.75" hidden="false" customHeight="false" outlineLevel="0" collapsed="false">
      <c r="E1039" s="756"/>
    </row>
    <row r="1040" customFormat="false" ht="12.75" hidden="false" customHeight="false" outlineLevel="0" collapsed="false">
      <c r="E1040" s="756"/>
    </row>
    <row r="1041" customFormat="false" ht="12.75" hidden="false" customHeight="false" outlineLevel="0" collapsed="false">
      <c r="E1041" s="756"/>
    </row>
    <row r="1042" customFormat="false" ht="12.75" hidden="false" customHeight="false" outlineLevel="0" collapsed="false">
      <c r="E1042" s="756"/>
    </row>
    <row r="1043" customFormat="false" ht="12.75" hidden="false" customHeight="false" outlineLevel="0" collapsed="false">
      <c r="E1043" s="756"/>
    </row>
    <row r="1044" customFormat="false" ht="12.75" hidden="false" customHeight="false" outlineLevel="0" collapsed="false">
      <c r="E1044" s="756"/>
    </row>
    <row r="1045" customFormat="false" ht="12.75" hidden="false" customHeight="false" outlineLevel="0" collapsed="false">
      <c r="E1045" s="756"/>
    </row>
    <row r="1046" customFormat="false" ht="12.75" hidden="false" customHeight="false" outlineLevel="0" collapsed="false">
      <c r="E1046" s="756"/>
    </row>
    <row r="1047" customFormat="false" ht="12.75" hidden="false" customHeight="false" outlineLevel="0" collapsed="false">
      <c r="E1047" s="756"/>
    </row>
    <row r="1048" customFormat="false" ht="12.75" hidden="false" customHeight="false" outlineLevel="0" collapsed="false">
      <c r="E1048" s="756"/>
    </row>
    <row r="1049" customFormat="false" ht="12.75" hidden="false" customHeight="false" outlineLevel="0" collapsed="false">
      <c r="E1049" s="756"/>
    </row>
    <row r="1050" customFormat="false" ht="12.75" hidden="false" customHeight="false" outlineLevel="0" collapsed="false">
      <c r="E1050" s="756"/>
    </row>
    <row r="1051" customFormat="false" ht="12.75" hidden="false" customHeight="false" outlineLevel="0" collapsed="false">
      <c r="E1051" s="756"/>
    </row>
    <row r="1052" customFormat="false" ht="12.75" hidden="false" customHeight="false" outlineLevel="0" collapsed="false">
      <c r="E1052" s="756"/>
    </row>
    <row r="1053" customFormat="false" ht="12.75" hidden="false" customHeight="false" outlineLevel="0" collapsed="false">
      <c r="E1053" s="756"/>
    </row>
    <row r="1054" customFormat="false" ht="12.75" hidden="false" customHeight="false" outlineLevel="0" collapsed="false">
      <c r="E1054" s="756"/>
    </row>
    <row r="1055" customFormat="false" ht="12.75" hidden="false" customHeight="false" outlineLevel="0" collapsed="false">
      <c r="E1055" s="756"/>
    </row>
    <row r="1056" customFormat="false" ht="12.75" hidden="false" customHeight="false" outlineLevel="0" collapsed="false">
      <c r="E1056" s="756"/>
    </row>
    <row r="1057" customFormat="false" ht="12.75" hidden="false" customHeight="false" outlineLevel="0" collapsed="false">
      <c r="E1057" s="756"/>
    </row>
    <row r="1058" customFormat="false" ht="12.75" hidden="false" customHeight="false" outlineLevel="0" collapsed="false">
      <c r="E1058" s="756"/>
    </row>
    <row r="1059" customFormat="false" ht="12.75" hidden="false" customHeight="false" outlineLevel="0" collapsed="false">
      <c r="E1059" s="756"/>
    </row>
    <row r="1060" customFormat="false" ht="12.75" hidden="false" customHeight="false" outlineLevel="0" collapsed="false">
      <c r="E1060" s="756"/>
    </row>
    <row r="1061" customFormat="false" ht="12.75" hidden="false" customHeight="false" outlineLevel="0" collapsed="false">
      <c r="E1061" s="756"/>
    </row>
    <row r="1062" customFormat="false" ht="12.75" hidden="false" customHeight="false" outlineLevel="0" collapsed="false">
      <c r="E1062" s="756"/>
    </row>
    <row r="1063" customFormat="false" ht="12.75" hidden="false" customHeight="false" outlineLevel="0" collapsed="false">
      <c r="E1063" s="756"/>
    </row>
    <row r="1064" customFormat="false" ht="12.75" hidden="false" customHeight="false" outlineLevel="0" collapsed="false">
      <c r="E1064" s="756"/>
    </row>
    <row r="1065" customFormat="false" ht="12.75" hidden="false" customHeight="false" outlineLevel="0" collapsed="false">
      <c r="E1065" s="756"/>
    </row>
    <row r="1066" customFormat="false" ht="12.75" hidden="false" customHeight="false" outlineLevel="0" collapsed="false">
      <c r="E1066" s="756"/>
    </row>
    <row r="1067" customFormat="false" ht="12.75" hidden="false" customHeight="false" outlineLevel="0" collapsed="false">
      <c r="E1067" s="756"/>
    </row>
    <row r="1068" customFormat="false" ht="12.75" hidden="false" customHeight="false" outlineLevel="0" collapsed="false">
      <c r="E1068" s="756"/>
    </row>
    <row r="1069" customFormat="false" ht="12.75" hidden="false" customHeight="false" outlineLevel="0" collapsed="false">
      <c r="E1069" s="756"/>
    </row>
    <row r="1070" customFormat="false" ht="12.75" hidden="false" customHeight="false" outlineLevel="0" collapsed="false">
      <c r="E1070" s="756"/>
    </row>
    <row r="1071" customFormat="false" ht="12.75" hidden="false" customHeight="false" outlineLevel="0" collapsed="false">
      <c r="E1071" s="756"/>
    </row>
    <row r="1072" customFormat="false" ht="12.75" hidden="false" customHeight="false" outlineLevel="0" collapsed="false">
      <c r="E1072" s="756"/>
    </row>
    <row r="1073" customFormat="false" ht="12.75" hidden="false" customHeight="false" outlineLevel="0" collapsed="false">
      <c r="E1073" s="756"/>
    </row>
    <row r="1074" customFormat="false" ht="12.75" hidden="false" customHeight="false" outlineLevel="0" collapsed="false">
      <c r="E1074" s="756"/>
    </row>
    <row r="1075" customFormat="false" ht="12.75" hidden="false" customHeight="false" outlineLevel="0" collapsed="false">
      <c r="E1075" s="756"/>
    </row>
    <row r="1076" customFormat="false" ht="12.75" hidden="false" customHeight="false" outlineLevel="0" collapsed="false">
      <c r="E1076" s="756"/>
    </row>
    <row r="1077" customFormat="false" ht="12.75" hidden="false" customHeight="false" outlineLevel="0" collapsed="false">
      <c r="E1077" s="756"/>
    </row>
    <row r="1078" customFormat="false" ht="12.75" hidden="false" customHeight="false" outlineLevel="0" collapsed="false">
      <c r="E1078" s="756"/>
    </row>
    <row r="1079" customFormat="false" ht="12.75" hidden="false" customHeight="false" outlineLevel="0" collapsed="false">
      <c r="E1079" s="756"/>
    </row>
    <row r="1080" customFormat="false" ht="12.75" hidden="false" customHeight="false" outlineLevel="0" collapsed="false">
      <c r="E1080" s="756"/>
    </row>
    <row r="1081" customFormat="false" ht="12.75" hidden="false" customHeight="false" outlineLevel="0" collapsed="false">
      <c r="E1081" s="756"/>
    </row>
    <row r="1082" customFormat="false" ht="12.75" hidden="false" customHeight="false" outlineLevel="0" collapsed="false">
      <c r="E1082" s="756"/>
    </row>
    <row r="1083" customFormat="false" ht="12.75" hidden="false" customHeight="false" outlineLevel="0" collapsed="false">
      <c r="E1083" s="756"/>
    </row>
    <row r="1084" customFormat="false" ht="12.75" hidden="false" customHeight="false" outlineLevel="0" collapsed="false">
      <c r="E1084" s="756"/>
    </row>
    <row r="1085" customFormat="false" ht="12.75" hidden="false" customHeight="false" outlineLevel="0" collapsed="false">
      <c r="E1085" s="756"/>
    </row>
    <row r="1086" customFormat="false" ht="12.75" hidden="false" customHeight="false" outlineLevel="0" collapsed="false">
      <c r="E1086" s="756"/>
    </row>
    <row r="1087" customFormat="false" ht="12.75" hidden="false" customHeight="false" outlineLevel="0" collapsed="false">
      <c r="E1087" s="756"/>
    </row>
    <row r="1088" customFormat="false" ht="12.75" hidden="false" customHeight="false" outlineLevel="0" collapsed="false">
      <c r="E1088" s="756"/>
    </row>
    <row r="1089" customFormat="false" ht="12.75" hidden="false" customHeight="false" outlineLevel="0" collapsed="false">
      <c r="E1089" s="756"/>
    </row>
    <row r="1090" customFormat="false" ht="12.75" hidden="false" customHeight="false" outlineLevel="0" collapsed="false">
      <c r="E1090" s="756"/>
    </row>
    <row r="1091" customFormat="false" ht="12.75" hidden="false" customHeight="false" outlineLevel="0" collapsed="false">
      <c r="E1091" s="756"/>
    </row>
    <row r="1092" customFormat="false" ht="12.75" hidden="false" customHeight="false" outlineLevel="0" collapsed="false">
      <c r="E1092" s="756"/>
    </row>
    <row r="1093" customFormat="false" ht="12.75" hidden="false" customHeight="false" outlineLevel="0" collapsed="false">
      <c r="E1093" s="756"/>
    </row>
    <row r="1094" customFormat="false" ht="12.75" hidden="false" customHeight="false" outlineLevel="0" collapsed="false">
      <c r="E1094" s="756"/>
    </row>
    <row r="1095" customFormat="false" ht="12.75" hidden="false" customHeight="false" outlineLevel="0" collapsed="false">
      <c r="E1095" s="756"/>
    </row>
    <row r="1096" customFormat="false" ht="12.75" hidden="false" customHeight="false" outlineLevel="0" collapsed="false">
      <c r="E1096" s="756"/>
    </row>
    <row r="1097" customFormat="false" ht="12.75" hidden="false" customHeight="false" outlineLevel="0" collapsed="false">
      <c r="E1097" s="756"/>
    </row>
    <row r="1098" customFormat="false" ht="12.75" hidden="false" customHeight="false" outlineLevel="0" collapsed="false">
      <c r="E1098" s="756"/>
    </row>
    <row r="1099" customFormat="false" ht="12.75" hidden="false" customHeight="false" outlineLevel="0" collapsed="false">
      <c r="E1099" s="756"/>
    </row>
    <row r="1100" customFormat="false" ht="12.75" hidden="false" customHeight="false" outlineLevel="0" collapsed="false">
      <c r="E1100" s="756"/>
    </row>
    <row r="1101" customFormat="false" ht="12.75" hidden="false" customHeight="false" outlineLevel="0" collapsed="false">
      <c r="E1101" s="756"/>
    </row>
    <row r="1102" customFormat="false" ht="12.75" hidden="false" customHeight="false" outlineLevel="0" collapsed="false">
      <c r="E1102" s="756"/>
    </row>
    <row r="1103" customFormat="false" ht="12.75" hidden="false" customHeight="false" outlineLevel="0" collapsed="false">
      <c r="E1103" s="756"/>
    </row>
    <row r="1104" customFormat="false" ht="12.75" hidden="false" customHeight="false" outlineLevel="0" collapsed="false">
      <c r="E1104" s="756"/>
    </row>
    <row r="1105" customFormat="false" ht="12.75" hidden="false" customHeight="false" outlineLevel="0" collapsed="false">
      <c r="E1105" s="756"/>
    </row>
    <row r="1106" customFormat="false" ht="12.75" hidden="false" customHeight="false" outlineLevel="0" collapsed="false">
      <c r="E1106" s="756"/>
    </row>
    <row r="1107" customFormat="false" ht="12.75" hidden="false" customHeight="false" outlineLevel="0" collapsed="false">
      <c r="E1107" s="756"/>
    </row>
    <row r="1108" customFormat="false" ht="12.75" hidden="false" customHeight="false" outlineLevel="0" collapsed="false">
      <c r="E1108" s="756"/>
    </row>
    <row r="1109" customFormat="false" ht="12.75" hidden="false" customHeight="false" outlineLevel="0" collapsed="false">
      <c r="E1109" s="756"/>
    </row>
    <row r="1110" customFormat="false" ht="12.75" hidden="false" customHeight="false" outlineLevel="0" collapsed="false">
      <c r="E1110" s="756"/>
    </row>
    <row r="1111" customFormat="false" ht="12.75" hidden="false" customHeight="false" outlineLevel="0" collapsed="false">
      <c r="E1111" s="756"/>
    </row>
    <row r="1112" customFormat="false" ht="12.75" hidden="false" customHeight="false" outlineLevel="0" collapsed="false">
      <c r="E1112" s="756"/>
    </row>
    <row r="1113" customFormat="false" ht="12.75" hidden="false" customHeight="false" outlineLevel="0" collapsed="false">
      <c r="E1113" s="756"/>
    </row>
    <row r="1114" customFormat="false" ht="12.75" hidden="false" customHeight="false" outlineLevel="0" collapsed="false">
      <c r="E1114" s="756"/>
    </row>
    <row r="1115" customFormat="false" ht="12.75" hidden="false" customHeight="false" outlineLevel="0" collapsed="false">
      <c r="E1115" s="756"/>
    </row>
    <row r="1116" customFormat="false" ht="12.75" hidden="false" customHeight="false" outlineLevel="0" collapsed="false">
      <c r="E1116" s="756"/>
    </row>
    <row r="1117" customFormat="false" ht="12.75" hidden="false" customHeight="false" outlineLevel="0" collapsed="false">
      <c r="E1117" s="756"/>
    </row>
    <row r="1118" customFormat="false" ht="12.75" hidden="false" customHeight="false" outlineLevel="0" collapsed="false">
      <c r="E1118" s="756"/>
    </row>
    <row r="1119" customFormat="false" ht="12.75" hidden="false" customHeight="false" outlineLevel="0" collapsed="false">
      <c r="E1119" s="756"/>
    </row>
    <row r="1120" customFormat="false" ht="12.75" hidden="false" customHeight="false" outlineLevel="0" collapsed="false">
      <c r="E1120" s="756"/>
    </row>
    <row r="1121" customFormat="false" ht="12.75" hidden="false" customHeight="false" outlineLevel="0" collapsed="false">
      <c r="E1121" s="756"/>
    </row>
    <row r="1122" customFormat="false" ht="12.75" hidden="false" customHeight="false" outlineLevel="0" collapsed="false">
      <c r="E1122" s="756"/>
    </row>
    <row r="1123" customFormat="false" ht="12.75" hidden="false" customHeight="false" outlineLevel="0" collapsed="false">
      <c r="E1123" s="756"/>
    </row>
    <row r="1124" customFormat="false" ht="12.75" hidden="false" customHeight="false" outlineLevel="0" collapsed="false">
      <c r="E1124" s="756"/>
    </row>
    <row r="1125" customFormat="false" ht="12.75" hidden="false" customHeight="false" outlineLevel="0" collapsed="false">
      <c r="E1125" s="756"/>
    </row>
    <row r="1126" customFormat="false" ht="12.75" hidden="false" customHeight="false" outlineLevel="0" collapsed="false">
      <c r="E1126" s="756"/>
    </row>
  </sheetData>
  <mergeCells count="5">
    <mergeCell ref="A1:G1"/>
    <mergeCell ref="A2:A3"/>
    <mergeCell ref="D2:D3"/>
    <mergeCell ref="E3:G3"/>
    <mergeCell ref="F91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89" min="2" style="0" width="1.7"/>
    <col collapsed="false" customWidth="true" hidden="false" outlineLevel="0" max="91" min="91" style="0" width="0.41"/>
    <col collapsed="false" customWidth="true" hidden="true" outlineLevel="0" max="108" min="92" style="0" width="9.14"/>
    <col collapsed="false" customWidth="true" hidden="false" outlineLevel="0" max="109" min="109" style="0" width="8.41"/>
  </cols>
  <sheetData>
    <row r="1" customFormat="false" ht="12.75" hidden="false" customHeight="true" outlineLevel="0" collapsed="false"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  <c r="Q1" s="763"/>
      <c r="R1" s="763"/>
      <c r="S1" s="763"/>
      <c r="T1" s="763"/>
      <c r="U1" s="763"/>
      <c r="V1" s="763"/>
      <c r="W1" s="763"/>
      <c r="X1" s="763"/>
      <c r="Y1" s="763"/>
      <c r="Z1" s="763"/>
      <c r="AA1" s="763"/>
      <c r="AB1" s="763"/>
      <c r="AC1" s="763"/>
      <c r="AD1" s="763"/>
      <c r="AE1" s="763"/>
      <c r="AF1" s="763"/>
      <c r="AG1" s="763"/>
      <c r="AH1" s="763"/>
      <c r="AI1" s="763"/>
      <c r="AJ1" s="763"/>
      <c r="AK1" s="763"/>
      <c r="AL1" s="763"/>
      <c r="AM1" s="763"/>
      <c r="AN1" s="763"/>
      <c r="AO1" s="763"/>
      <c r="AP1" s="763"/>
      <c r="AQ1" s="763"/>
      <c r="AR1" s="763"/>
      <c r="AS1" s="763"/>
      <c r="AT1" s="763"/>
      <c r="AU1" s="763"/>
      <c r="AV1" s="763"/>
      <c r="AW1" s="763"/>
      <c r="AX1" s="763"/>
      <c r="AY1" s="763"/>
      <c r="AZ1" s="763"/>
      <c r="BA1" s="763"/>
      <c r="BB1" s="763"/>
      <c r="BC1" s="763"/>
      <c r="BD1" s="763"/>
      <c r="BE1" s="763"/>
      <c r="BF1" s="763"/>
      <c r="BG1" s="763"/>
      <c r="BH1" s="763"/>
      <c r="BI1" s="763"/>
      <c r="BJ1" s="763"/>
      <c r="BK1" s="763"/>
      <c r="BL1" s="763"/>
      <c r="BM1" s="763"/>
      <c r="BN1" s="763"/>
      <c r="BO1" s="763"/>
      <c r="BP1" s="763"/>
      <c r="BQ1" s="763"/>
      <c r="BR1" s="763"/>
      <c r="BS1" s="763"/>
      <c r="BT1" s="763"/>
      <c r="BU1" s="763"/>
      <c r="BV1" s="763"/>
      <c r="BW1" s="763"/>
      <c r="BX1" s="763"/>
      <c r="BY1" s="763"/>
      <c r="BZ1" s="763"/>
      <c r="CA1" s="763"/>
      <c r="CB1" s="763"/>
      <c r="CC1" s="763"/>
      <c r="CD1" s="763"/>
      <c r="CE1" s="763"/>
      <c r="CF1" s="763"/>
      <c r="CG1" s="763"/>
      <c r="CH1" s="763"/>
      <c r="CI1" s="763"/>
      <c r="CJ1" s="763"/>
    </row>
    <row r="3" customFormat="false" ht="12.75" hidden="false" customHeight="true" outlineLevel="0" collapsed="false">
      <c r="B3" s="764" t="s">
        <v>919</v>
      </c>
      <c r="C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/>
      <c r="Q3" s="764"/>
      <c r="R3" s="764"/>
      <c r="S3" s="764"/>
      <c r="T3" s="764"/>
      <c r="U3" s="764"/>
      <c r="V3" s="764"/>
      <c r="W3" s="764"/>
      <c r="X3" s="764"/>
      <c r="Y3" s="764"/>
      <c r="Z3" s="764"/>
      <c r="AA3" s="764"/>
      <c r="AB3" s="764"/>
      <c r="AC3" s="764"/>
      <c r="AD3" s="764"/>
      <c r="AE3" s="764"/>
      <c r="AF3" s="764"/>
      <c r="AG3" s="764"/>
      <c r="AH3" s="764"/>
      <c r="AI3" s="764"/>
      <c r="AJ3" s="764"/>
      <c r="AK3" s="764"/>
      <c r="AL3" s="764"/>
      <c r="AM3" s="764"/>
      <c r="AN3" s="764"/>
      <c r="AO3" s="764"/>
      <c r="AP3" s="764"/>
      <c r="AQ3" s="764"/>
      <c r="AR3" s="764"/>
      <c r="AS3" s="764"/>
      <c r="AT3" s="764"/>
      <c r="AU3" s="764"/>
      <c r="AV3" s="764"/>
      <c r="AW3" s="764"/>
      <c r="AX3" s="764"/>
      <c r="AY3" s="764"/>
      <c r="AZ3" s="764"/>
      <c r="BA3" s="764"/>
      <c r="BB3" s="764"/>
      <c r="BC3" s="764"/>
      <c r="BD3" s="764"/>
      <c r="BE3" s="764"/>
      <c r="BF3" s="764"/>
      <c r="BG3" s="764"/>
      <c r="BH3" s="764"/>
      <c r="BI3" s="764"/>
      <c r="BJ3" s="764"/>
      <c r="BK3" s="764"/>
      <c r="BL3" s="764"/>
      <c r="BM3" s="764"/>
      <c r="BN3" s="764"/>
      <c r="BO3" s="764"/>
      <c r="BP3" s="764"/>
      <c r="BQ3" s="764"/>
      <c r="BR3" s="764"/>
      <c r="BS3" s="764"/>
      <c r="BT3" s="764"/>
      <c r="BU3" s="764"/>
      <c r="BV3" s="764"/>
      <c r="BW3" s="764"/>
      <c r="BX3" s="764"/>
      <c r="BY3" s="764"/>
      <c r="BZ3" s="764"/>
      <c r="CA3" s="764"/>
      <c r="CB3" s="765"/>
      <c r="CC3" s="765"/>
      <c r="CD3" s="765"/>
      <c r="CE3" s="765"/>
      <c r="CF3" s="765"/>
      <c r="CG3" s="765"/>
      <c r="CH3" s="765"/>
      <c r="CI3" s="765"/>
      <c r="CJ3" s="765"/>
      <c r="CK3" s="765"/>
      <c r="CL3" s="766" t="s">
        <v>920</v>
      </c>
      <c r="CM3" s="766"/>
      <c r="CN3" s="766"/>
      <c r="CO3" s="766"/>
      <c r="CP3" s="766"/>
      <c r="CQ3" s="766"/>
      <c r="CR3" s="766"/>
      <c r="CS3" s="766"/>
      <c r="CT3" s="766"/>
      <c r="CU3" s="766"/>
      <c r="CV3" s="766"/>
      <c r="CW3" s="766"/>
      <c r="CX3" s="766"/>
      <c r="CY3" s="766"/>
      <c r="CZ3" s="766"/>
      <c r="DA3" s="766"/>
      <c r="DB3" s="766"/>
      <c r="DC3" s="766"/>
      <c r="DD3" s="766"/>
      <c r="DE3" s="766"/>
    </row>
    <row r="4" customFormat="false" ht="12.75" hidden="false" customHeight="true" outlineLevel="0" collapsed="false">
      <c r="B4" s="767"/>
      <c r="C4" s="767"/>
      <c r="D4" s="767"/>
      <c r="E4" s="767"/>
      <c r="F4" s="767"/>
      <c r="G4" s="767"/>
      <c r="H4" s="767"/>
      <c r="I4" s="767"/>
      <c r="J4" s="767"/>
      <c r="K4" s="767"/>
      <c r="L4" s="767"/>
      <c r="M4" s="767"/>
      <c r="N4" s="767"/>
      <c r="O4" s="767"/>
      <c r="P4" s="767"/>
      <c r="Q4" s="767"/>
      <c r="R4" s="767"/>
      <c r="S4" s="767"/>
      <c r="T4" s="767"/>
      <c r="U4" s="767"/>
      <c r="V4" s="767"/>
      <c r="W4" s="767"/>
      <c r="X4" s="767"/>
      <c r="Y4" s="767"/>
      <c r="Z4" s="767"/>
      <c r="AA4" s="767"/>
      <c r="AB4" s="767"/>
      <c r="AC4" s="767"/>
      <c r="AD4" s="767"/>
      <c r="AE4" s="767"/>
      <c r="AF4" s="767"/>
      <c r="AG4" s="767"/>
      <c r="AH4" s="767"/>
      <c r="AI4" s="767"/>
      <c r="AJ4" s="767"/>
      <c r="AK4" s="767"/>
      <c r="AL4" s="767"/>
      <c r="AM4" s="767"/>
      <c r="AN4" s="767"/>
      <c r="AO4" s="767"/>
      <c r="AP4" s="767"/>
      <c r="AQ4" s="767"/>
      <c r="AR4" s="767"/>
      <c r="AS4" s="767"/>
      <c r="AT4" s="767"/>
      <c r="AU4" s="767"/>
      <c r="AV4" s="767"/>
      <c r="AW4" s="767"/>
      <c r="AX4" s="767"/>
      <c r="AY4" s="767"/>
      <c r="AZ4" s="767"/>
      <c r="BA4" s="767"/>
      <c r="BB4" s="767"/>
      <c r="BC4" s="767"/>
      <c r="BD4" s="767"/>
      <c r="BE4" s="767"/>
      <c r="BF4" s="767"/>
      <c r="BG4" s="767"/>
      <c r="BH4" s="767"/>
      <c r="BI4" s="767"/>
      <c r="BJ4" s="767"/>
      <c r="BK4" s="767"/>
      <c r="BL4" s="767"/>
      <c r="BM4" s="767"/>
      <c r="BN4" s="767"/>
      <c r="BO4" s="767"/>
      <c r="BP4" s="767"/>
      <c r="BQ4" s="767"/>
      <c r="BR4" s="767"/>
      <c r="BS4" s="767"/>
      <c r="BT4" s="767"/>
      <c r="BU4" s="767"/>
      <c r="BV4" s="767"/>
      <c r="BW4" s="767"/>
      <c r="BX4" s="767"/>
      <c r="BY4" s="767"/>
      <c r="BZ4" s="767"/>
      <c r="CA4" s="767"/>
      <c r="CB4" s="767"/>
      <c r="CC4" s="767"/>
      <c r="CD4" s="768" t="s">
        <v>921</v>
      </c>
      <c r="CE4" s="768"/>
      <c r="CF4" s="768"/>
      <c r="CG4" s="768"/>
      <c r="CH4" s="768"/>
      <c r="CI4" s="768"/>
      <c r="CJ4" s="768"/>
      <c r="CK4" s="768"/>
      <c r="CL4" s="769" t="s">
        <v>922</v>
      </c>
      <c r="CM4" s="769"/>
      <c r="CN4" s="769"/>
      <c r="CO4" s="769"/>
      <c r="CP4" s="769"/>
      <c r="CQ4" s="769"/>
      <c r="CR4" s="769"/>
      <c r="CS4" s="769"/>
      <c r="CT4" s="769"/>
      <c r="CU4" s="769"/>
      <c r="CV4" s="769"/>
      <c r="CW4" s="769"/>
      <c r="CX4" s="769"/>
      <c r="CY4" s="769"/>
      <c r="CZ4" s="769"/>
      <c r="DA4" s="769"/>
      <c r="DB4" s="769"/>
      <c r="DC4" s="769"/>
      <c r="DD4" s="769"/>
      <c r="DE4" s="769"/>
    </row>
    <row r="5" customFormat="false" ht="12.75" hidden="false" customHeight="true" outlineLevel="0" collapsed="false">
      <c r="B5" s="768" t="s">
        <v>923</v>
      </c>
      <c r="C5" s="768"/>
      <c r="D5" s="768"/>
      <c r="E5" s="768"/>
      <c r="F5" s="768"/>
      <c r="G5" s="768"/>
      <c r="H5" s="768"/>
      <c r="I5" s="768"/>
      <c r="J5" s="768"/>
      <c r="K5" s="768"/>
      <c r="L5" s="768"/>
      <c r="M5" s="768"/>
      <c r="N5" s="768"/>
      <c r="O5" s="768"/>
      <c r="P5" s="768"/>
      <c r="Q5" s="768"/>
      <c r="R5" s="768"/>
      <c r="S5" s="768"/>
      <c r="T5" s="768"/>
      <c r="U5" s="768"/>
      <c r="V5" s="768"/>
      <c r="W5" s="768"/>
      <c r="X5" s="768"/>
      <c r="Y5" s="768"/>
      <c r="Z5" s="768"/>
      <c r="AA5" s="768"/>
      <c r="AB5" s="768"/>
      <c r="AC5" s="768"/>
      <c r="AD5" s="768"/>
      <c r="AE5" s="768"/>
      <c r="AF5" s="768"/>
      <c r="AG5" s="768"/>
      <c r="AH5" s="768"/>
      <c r="AI5" s="768"/>
      <c r="AJ5" s="768"/>
      <c r="AK5" s="768"/>
      <c r="AL5" s="768"/>
      <c r="AM5" s="768"/>
      <c r="AN5" s="768"/>
      <c r="AO5" s="768"/>
      <c r="AP5" s="768"/>
      <c r="AQ5" s="768"/>
      <c r="AR5" s="768"/>
      <c r="AS5" s="768"/>
      <c r="AT5" s="768"/>
      <c r="AU5" s="768"/>
      <c r="AV5" s="768"/>
      <c r="AW5" s="768"/>
      <c r="AX5" s="768"/>
      <c r="AY5" s="770" t="s">
        <v>924</v>
      </c>
      <c r="AZ5" s="770"/>
      <c r="BA5" s="770"/>
      <c r="BB5" s="770"/>
      <c r="BC5" s="770"/>
      <c r="BD5" s="770"/>
      <c r="BE5" s="770"/>
      <c r="BF5" s="770"/>
      <c r="BG5" s="770"/>
      <c r="BH5" s="770"/>
      <c r="BI5" s="770"/>
      <c r="BJ5" s="770"/>
      <c r="BK5" s="770"/>
      <c r="BL5" s="770"/>
      <c r="BM5" s="770"/>
      <c r="BN5" s="770"/>
      <c r="BO5" s="770"/>
      <c r="BP5" s="770"/>
      <c r="BQ5" s="770"/>
      <c r="BR5" s="770"/>
      <c r="BS5" s="770"/>
      <c r="BT5" s="770"/>
      <c r="BU5" s="770"/>
      <c r="BV5" s="770"/>
      <c r="BW5" s="770"/>
      <c r="BX5" s="770"/>
      <c r="BY5" s="770"/>
      <c r="BZ5" s="770"/>
      <c r="CA5" s="770"/>
      <c r="CB5" s="767"/>
      <c r="CC5" s="767"/>
      <c r="CD5" s="767"/>
      <c r="CE5" s="767"/>
      <c r="CF5" s="767"/>
      <c r="CG5" s="767"/>
      <c r="CH5" s="767"/>
      <c r="CI5" s="767"/>
      <c r="CJ5" s="767"/>
      <c r="CK5" s="767"/>
      <c r="CL5" s="769"/>
      <c r="CM5" s="769"/>
      <c r="CN5" s="769"/>
      <c r="CO5" s="769"/>
      <c r="CP5" s="769"/>
      <c r="CQ5" s="769"/>
      <c r="CR5" s="769"/>
      <c r="CS5" s="769"/>
      <c r="CT5" s="769"/>
      <c r="CU5" s="769"/>
      <c r="CV5" s="769"/>
      <c r="CW5" s="769"/>
      <c r="CX5" s="769"/>
      <c r="CY5" s="769"/>
      <c r="CZ5" s="769"/>
      <c r="DA5" s="769"/>
      <c r="DB5" s="769"/>
      <c r="DC5" s="769"/>
      <c r="DD5" s="769"/>
      <c r="DE5" s="769"/>
    </row>
    <row r="6" customFormat="false" ht="12.75" hidden="false" customHeight="false" outlineLevel="0" collapsed="false">
      <c r="B6" s="767"/>
      <c r="C6" s="767"/>
      <c r="D6" s="767"/>
      <c r="E6" s="767"/>
      <c r="F6" s="767"/>
      <c r="G6" s="767"/>
      <c r="H6" s="767"/>
      <c r="I6" s="767"/>
      <c r="J6" s="767"/>
      <c r="K6" s="767"/>
      <c r="L6" s="767"/>
      <c r="M6" s="767"/>
      <c r="N6" s="767"/>
      <c r="O6" s="767"/>
      <c r="P6" s="767"/>
      <c r="Q6" s="767"/>
      <c r="R6" s="767"/>
      <c r="S6" s="767"/>
      <c r="T6" s="767"/>
      <c r="U6" s="767"/>
      <c r="V6" s="767"/>
      <c r="W6" s="767"/>
      <c r="X6" s="767"/>
      <c r="Y6" s="767"/>
      <c r="Z6" s="767"/>
      <c r="AA6" s="767"/>
      <c r="AB6" s="767"/>
      <c r="AC6" s="767"/>
      <c r="AD6" s="767"/>
      <c r="AE6" s="767"/>
      <c r="AF6" s="767"/>
      <c r="AG6" s="767"/>
      <c r="AH6" s="767"/>
      <c r="AI6" s="767"/>
      <c r="AJ6" s="767"/>
      <c r="AK6" s="767"/>
      <c r="AL6" s="767"/>
      <c r="AM6" s="767"/>
      <c r="AN6" s="767"/>
      <c r="AO6" s="767"/>
      <c r="AP6" s="767"/>
      <c r="AQ6" s="767"/>
      <c r="AR6" s="767"/>
      <c r="AS6" s="767"/>
      <c r="AT6" s="767"/>
      <c r="AU6" s="767"/>
      <c r="AV6" s="767"/>
      <c r="AW6" s="767"/>
      <c r="AX6" s="767"/>
      <c r="AY6" s="767"/>
      <c r="AZ6" s="767"/>
      <c r="BA6" s="767"/>
      <c r="BB6" s="767"/>
      <c r="BC6" s="767"/>
      <c r="BD6" s="767"/>
      <c r="BE6" s="767"/>
      <c r="BF6" s="767"/>
      <c r="BG6" s="767"/>
      <c r="BH6" s="767"/>
      <c r="BI6" s="767"/>
      <c r="BJ6" s="767"/>
      <c r="BK6" s="767"/>
      <c r="BL6" s="767"/>
      <c r="BM6" s="767"/>
      <c r="BN6" s="767"/>
      <c r="BO6" s="767"/>
      <c r="BP6" s="767"/>
      <c r="BQ6" s="767"/>
      <c r="BR6" s="767"/>
      <c r="BS6" s="767"/>
      <c r="BT6" s="767"/>
      <c r="BU6" s="767"/>
      <c r="BV6" s="767"/>
      <c r="BW6" s="767"/>
      <c r="BX6" s="767"/>
      <c r="BY6" s="767"/>
      <c r="BZ6" s="767"/>
      <c r="CA6" s="767"/>
      <c r="CB6" s="767"/>
      <c r="CC6" s="767"/>
      <c r="CD6" s="767"/>
      <c r="CE6" s="767"/>
      <c r="CF6" s="767"/>
      <c r="CG6" s="767"/>
      <c r="CH6" s="767"/>
      <c r="CI6" s="767"/>
      <c r="CJ6" s="767"/>
      <c r="CK6" s="767"/>
      <c r="CL6" s="767"/>
      <c r="CM6" s="767"/>
      <c r="CN6" s="767"/>
      <c r="CO6" s="767"/>
      <c r="CP6" s="767"/>
      <c r="CQ6" s="767"/>
      <c r="CR6" s="767"/>
      <c r="CS6" s="767"/>
      <c r="CT6" s="767"/>
      <c r="CU6" s="767"/>
      <c r="CV6" s="767"/>
      <c r="CW6" s="767"/>
      <c r="CX6" s="767"/>
      <c r="CY6" s="767"/>
      <c r="CZ6" s="767"/>
      <c r="DA6" s="767"/>
      <c r="DB6" s="767"/>
      <c r="DC6" s="767"/>
      <c r="DD6" s="767"/>
      <c r="DE6" s="767"/>
    </row>
    <row r="7" customFormat="false" ht="12.75" hidden="false" customHeight="true" outlineLevel="0" collapsed="false">
      <c r="B7" s="771" t="s">
        <v>925</v>
      </c>
      <c r="C7" s="771"/>
      <c r="D7" s="771"/>
      <c r="E7" s="771"/>
      <c r="F7" s="771"/>
      <c r="G7" s="771"/>
      <c r="H7" s="771"/>
      <c r="I7" s="771"/>
      <c r="J7" s="771"/>
      <c r="K7" s="771"/>
      <c r="L7" s="771"/>
      <c r="M7" s="771"/>
      <c r="N7" s="771"/>
      <c r="O7" s="771"/>
      <c r="P7" s="771"/>
      <c r="Q7" s="771"/>
      <c r="R7" s="771"/>
      <c r="S7" s="771"/>
      <c r="T7" s="771"/>
      <c r="U7" s="771"/>
      <c r="V7" s="771"/>
      <c r="W7" s="771"/>
      <c r="X7" s="771"/>
      <c r="Y7" s="771"/>
      <c r="Z7" s="771"/>
      <c r="AA7" s="771"/>
      <c r="AB7" s="771"/>
      <c r="AC7" s="771"/>
      <c r="AD7" s="771"/>
      <c r="AE7" s="771"/>
      <c r="AF7" s="771"/>
      <c r="AG7" s="771"/>
      <c r="AH7" s="771"/>
      <c r="AI7" s="771"/>
      <c r="AJ7" s="771"/>
      <c r="AK7" s="771"/>
      <c r="AL7" s="771"/>
      <c r="AM7" s="771"/>
      <c r="AN7" s="771"/>
      <c r="AO7" s="771"/>
      <c r="AP7" s="771"/>
      <c r="AQ7" s="771"/>
      <c r="AR7" s="771"/>
      <c r="AS7" s="771"/>
      <c r="AT7" s="771"/>
      <c r="AU7" s="771"/>
      <c r="AV7" s="771"/>
      <c r="AW7" s="771"/>
      <c r="AX7" s="771"/>
      <c r="AY7" s="771" t="s">
        <v>926</v>
      </c>
      <c r="AZ7" s="771"/>
      <c r="BA7" s="771"/>
      <c r="BB7" s="771"/>
      <c r="BC7" s="771"/>
      <c r="BD7" s="771"/>
      <c r="BE7" s="771"/>
      <c r="BF7" s="771"/>
      <c r="BG7" s="771"/>
      <c r="BH7" s="771"/>
      <c r="BI7" s="771"/>
      <c r="BJ7" s="771"/>
      <c r="BK7" s="771"/>
      <c r="BL7" s="771"/>
      <c r="BM7" s="771"/>
      <c r="BN7" s="771"/>
      <c r="BO7" s="771"/>
      <c r="BP7" s="771"/>
      <c r="BQ7" s="771"/>
      <c r="BR7" s="771"/>
      <c r="BS7" s="771"/>
      <c r="BT7" s="771"/>
      <c r="BU7" s="771"/>
      <c r="BV7" s="771"/>
      <c r="BW7" s="771"/>
      <c r="BX7" s="771"/>
      <c r="BY7" s="771"/>
      <c r="BZ7" s="771"/>
      <c r="CA7" s="771"/>
      <c r="CB7" s="771"/>
      <c r="CC7" s="771"/>
      <c r="CD7" s="771"/>
      <c r="CE7" s="771"/>
      <c r="CF7" s="771"/>
      <c r="CG7" s="771"/>
      <c r="CH7" s="771"/>
      <c r="CI7" s="771"/>
      <c r="CJ7" s="771"/>
      <c r="CK7" s="771"/>
      <c r="CL7" s="772"/>
      <c r="CM7" s="772"/>
      <c r="CN7" s="772"/>
      <c r="CO7" s="772"/>
      <c r="CP7" s="772"/>
      <c r="CQ7" s="772"/>
      <c r="CR7" s="772"/>
      <c r="CS7" s="772"/>
      <c r="CT7" s="772"/>
      <c r="CU7" s="772"/>
      <c r="CV7" s="772"/>
      <c r="CW7" s="772"/>
      <c r="CX7" s="772"/>
      <c r="CY7" s="772"/>
      <c r="CZ7" s="772"/>
      <c r="DA7" s="772"/>
      <c r="DB7" s="772"/>
      <c r="DC7" s="772"/>
      <c r="DD7" s="772"/>
      <c r="DE7" s="772"/>
    </row>
    <row r="8" customFormat="false" ht="12.75" hidden="false" customHeight="true" outlineLevel="0" collapsed="false">
      <c r="B8" s="771"/>
      <c r="C8" s="771"/>
      <c r="D8" s="771"/>
      <c r="E8" s="771"/>
      <c r="F8" s="771"/>
      <c r="G8" s="771"/>
      <c r="H8" s="771"/>
      <c r="I8" s="771"/>
      <c r="J8" s="771"/>
      <c r="K8" s="771"/>
      <c r="L8" s="771"/>
      <c r="M8" s="771"/>
      <c r="N8" s="771"/>
      <c r="O8" s="771"/>
      <c r="P8" s="771"/>
      <c r="Q8" s="771"/>
      <c r="R8" s="771"/>
      <c r="S8" s="771"/>
      <c r="T8" s="771"/>
      <c r="U8" s="771"/>
      <c r="V8" s="771"/>
      <c r="W8" s="771"/>
      <c r="X8" s="771"/>
      <c r="Y8" s="771"/>
      <c r="Z8" s="771"/>
      <c r="AA8" s="771"/>
      <c r="AB8" s="771"/>
      <c r="AC8" s="771"/>
      <c r="AD8" s="771"/>
      <c r="AE8" s="771"/>
      <c r="AF8" s="771"/>
      <c r="AG8" s="771"/>
      <c r="AH8" s="771"/>
      <c r="AI8" s="771"/>
      <c r="AJ8" s="771"/>
      <c r="AK8" s="771"/>
      <c r="AL8" s="771"/>
      <c r="AM8" s="771"/>
      <c r="AN8" s="771"/>
      <c r="AO8" s="771"/>
      <c r="AP8" s="771"/>
      <c r="AQ8" s="771"/>
      <c r="AR8" s="771"/>
      <c r="AS8" s="771"/>
      <c r="AT8" s="771"/>
      <c r="AU8" s="771"/>
      <c r="AV8" s="771"/>
      <c r="AW8" s="771"/>
      <c r="AX8" s="771"/>
      <c r="AY8" s="771" t="s">
        <v>534</v>
      </c>
      <c r="AZ8" s="771"/>
      <c r="BA8" s="771"/>
      <c r="BB8" s="771"/>
      <c r="BC8" s="771"/>
      <c r="BD8" s="771"/>
      <c r="BE8" s="771"/>
      <c r="BF8" s="771"/>
      <c r="BG8" s="771"/>
      <c r="BH8" s="771"/>
      <c r="BI8" s="771" t="s">
        <v>538</v>
      </c>
      <c r="BJ8" s="771"/>
      <c r="BK8" s="771"/>
      <c r="BL8" s="771"/>
      <c r="BM8" s="771"/>
      <c r="BN8" s="771"/>
      <c r="BO8" s="771"/>
      <c r="BP8" s="771"/>
      <c r="BQ8" s="771"/>
      <c r="BR8" s="771" t="s">
        <v>542</v>
      </c>
      <c r="BS8" s="771"/>
      <c r="BT8" s="771"/>
      <c r="BU8" s="771"/>
      <c r="BV8" s="771"/>
      <c r="BW8" s="771"/>
      <c r="BX8" s="771"/>
      <c r="BY8" s="771"/>
      <c r="BZ8" s="771"/>
      <c r="CA8" s="771"/>
      <c r="CB8" s="771" t="s">
        <v>927</v>
      </c>
      <c r="CC8" s="771"/>
      <c r="CD8" s="771"/>
      <c r="CE8" s="771"/>
      <c r="CF8" s="771"/>
      <c r="CG8" s="771"/>
      <c r="CH8" s="771"/>
      <c r="CI8" s="771"/>
      <c r="CJ8" s="771"/>
      <c r="CK8" s="771"/>
      <c r="CL8" s="772"/>
      <c r="CM8" s="772"/>
      <c r="CN8" s="772"/>
      <c r="CO8" s="772"/>
      <c r="CP8" s="772"/>
      <c r="CQ8" s="772"/>
      <c r="CR8" s="772"/>
      <c r="CS8" s="772"/>
      <c r="CT8" s="772"/>
      <c r="CU8" s="772"/>
      <c r="CV8" s="772"/>
      <c r="CW8" s="772"/>
      <c r="CX8" s="772"/>
      <c r="CY8" s="772"/>
      <c r="CZ8" s="772"/>
      <c r="DA8" s="772"/>
      <c r="DB8" s="772"/>
      <c r="DC8" s="772"/>
      <c r="DD8" s="772"/>
      <c r="DE8" s="772"/>
    </row>
    <row r="9" customFormat="false" ht="12.75" hidden="false" customHeight="true" outlineLevel="0" collapsed="false">
      <c r="B9" s="771" t="n">
        <v>1</v>
      </c>
      <c r="C9" s="771"/>
      <c r="D9" s="771"/>
      <c r="E9" s="771"/>
      <c r="F9" s="771"/>
      <c r="G9" s="771"/>
      <c r="H9" s="771"/>
      <c r="I9" s="771"/>
      <c r="J9" s="771"/>
      <c r="K9" s="771"/>
      <c r="L9" s="771"/>
      <c r="M9" s="771"/>
      <c r="N9" s="771"/>
      <c r="O9" s="771"/>
      <c r="P9" s="771"/>
      <c r="Q9" s="771"/>
      <c r="R9" s="771"/>
      <c r="S9" s="771"/>
      <c r="T9" s="771"/>
      <c r="U9" s="771"/>
      <c r="V9" s="771"/>
      <c r="W9" s="771"/>
      <c r="X9" s="771"/>
      <c r="Y9" s="771"/>
      <c r="Z9" s="771"/>
      <c r="AA9" s="771"/>
      <c r="AB9" s="771"/>
      <c r="AC9" s="771"/>
      <c r="AD9" s="771"/>
      <c r="AE9" s="771"/>
      <c r="AF9" s="771"/>
      <c r="AG9" s="771"/>
      <c r="AH9" s="771"/>
      <c r="AI9" s="771"/>
      <c r="AJ9" s="771"/>
      <c r="AK9" s="771"/>
      <c r="AL9" s="771"/>
      <c r="AM9" s="771"/>
      <c r="AN9" s="771"/>
      <c r="AO9" s="771"/>
      <c r="AP9" s="771"/>
      <c r="AQ9" s="771"/>
      <c r="AR9" s="771"/>
      <c r="AS9" s="771"/>
      <c r="AT9" s="771"/>
      <c r="AU9" s="771"/>
      <c r="AV9" s="771"/>
      <c r="AW9" s="771"/>
      <c r="AX9" s="771"/>
      <c r="AY9" s="771" t="n">
        <v>2</v>
      </c>
      <c r="AZ9" s="771"/>
      <c r="BA9" s="771"/>
      <c r="BB9" s="771"/>
      <c r="BC9" s="771"/>
      <c r="BD9" s="771"/>
      <c r="BE9" s="771"/>
      <c r="BF9" s="771"/>
      <c r="BG9" s="771"/>
      <c r="BH9" s="771"/>
      <c r="BI9" s="771" t="n">
        <v>3</v>
      </c>
      <c r="BJ9" s="771"/>
      <c r="BK9" s="771"/>
      <c r="BL9" s="771"/>
      <c r="BM9" s="771"/>
      <c r="BN9" s="771"/>
      <c r="BO9" s="771"/>
      <c r="BP9" s="771"/>
      <c r="BQ9" s="771"/>
      <c r="BR9" s="771" t="n">
        <v>4</v>
      </c>
      <c r="BS9" s="771"/>
      <c r="BT9" s="771"/>
      <c r="BU9" s="771"/>
      <c r="BV9" s="771"/>
      <c r="BW9" s="771"/>
      <c r="BX9" s="771"/>
      <c r="BY9" s="771"/>
      <c r="BZ9" s="771"/>
      <c r="CA9" s="771"/>
      <c r="CB9" s="771" t="n">
        <v>5</v>
      </c>
      <c r="CC9" s="771"/>
      <c r="CD9" s="771"/>
      <c r="CE9" s="771"/>
      <c r="CF9" s="771"/>
      <c r="CG9" s="771"/>
      <c r="CH9" s="771"/>
      <c r="CI9" s="771"/>
      <c r="CJ9" s="771"/>
      <c r="CK9" s="771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</row>
    <row r="10" customFormat="false" ht="14.25" hidden="false" customHeight="true" outlineLevel="0" collapsed="false">
      <c r="B10" s="773" t="s">
        <v>928</v>
      </c>
      <c r="C10" s="773"/>
      <c r="D10" s="773"/>
      <c r="E10" s="773"/>
      <c r="F10" s="773"/>
      <c r="G10" s="773"/>
      <c r="H10" s="773"/>
      <c r="I10" s="773"/>
      <c r="J10" s="773"/>
      <c r="K10" s="773"/>
      <c r="L10" s="773"/>
      <c r="M10" s="773"/>
      <c r="N10" s="773"/>
      <c r="O10" s="773"/>
      <c r="P10" s="773"/>
      <c r="Q10" s="773"/>
      <c r="R10" s="773"/>
      <c r="S10" s="773"/>
      <c r="T10" s="773"/>
      <c r="U10" s="773"/>
      <c r="V10" s="773"/>
      <c r="W10" s="773"/>
      <c r="X10" s="773"/>
      <c r="Y10" s="773"/>
      <c r="Z10" s="773"/>
      <c r="AA10" s="773"/>
      <c r="AB10" s="773"/>
      <c r="AC10" s="773"/>
      <c r="AD10" s="773"/>
      <c r="AE10" s="773"/>
      <c r="AF10" s="773"/>
      <c r="AG10" s="773"/>
      <c r="AH10" s="773"/>
      <c r="AI10" s="773"/>
      <c r="AJ10" s="773"/>
      <c r="AK10" s="773"/>
      <c r="AL10" s="773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4" t="n">
        <v>209000</v>
      </c>
      <c r="AZ10" s="774"/>
      <c r="BA10" s="774"/>
      <c r="BB10" s="774"/>
      <c r="BC10" s="774"/>
      <c r="BD10" s="774"/>
      <c r="BE10" s="774"/>
      <c r="BF10" s="774"/>
      <c r="BG10" s="774"/>
      <c r="BH10" s="774"/>
      <c r="BI10" s="775" t="n">
        <v>0</v>
      </c>
      <c r="BJ10" s="775"/>
      <c r="BK10" s="775"/>
      <c r="BL10" s="775"/>
      <c r="BM10" s="775"/>
      <c r="BN10" s="775"/>
      <c r="BO10" s="775"/>
      <c r="BP10" s="775"/>
      <c r="BQ10" s="775"/>
      <c r="BR10" s="775" t="n">
        <v>0</v>
      </c>
      <c r="BS10" s="775"/>
      <c r="BT10" s="775"/>
      <c r="BU10" s="775"/>
      <c r="BV10" s="775"/>
      <c r="BW10" s="775"/>
      <c r="BX10" s="775"/>
      <c r="BY10" s="775"/>
      <c r="BZ10" s="775"/>
      <c r="CA10" s="775"/>
      <c r="CB10" s="775" t="n">
        <v>0</v>
      </c>
      <c r="CC10" s="775"/>
      <c r="CD10" s="775"/>
      <c r="CE10" s="775"/>
      <c r="CF10" s="775"/>
      <c r="CG10" s="775"/>
      <c r="CH10" s="775"/>
      <c r="CI10" s="775"/>
      <c r="CJ10" s="775"/>
      <c r="CK10" s="775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767"/>
      <c r="DA10" s="767"/>
      <c r="DB10" s="767"/>
      <c r="DC10" s="767"/>
      <c r="DD10" s="767"/>
      <c r="DE10" s="767"/>
    </row>
    <row r="11" customFormat="false" ht="14.25" hidden="false" customHeight="true" outlineLevel="0" collapsed="false">
      <c r="B11" s="773" t="s">
        <v>929</v>
      </c>
      <c r="C11" s="773"/>
      <c r="D11" s="773"/>
      <c r="E11" s="773"/>
      <c r="F11" s="773"/>
      <c r="G11" s="773"/>
      <c r="H11" s="773"/>
      <c r="I11" s="773"/>
      <c r="J11" s="773"/>
      <c r="K11" s="773"/>
      <c r="L11" s="773"/>
      <c r="M11" s="773"/>
      <c r="N11" s="773"/>
      <c r="O11" s="773"/>
      <c r="P11" s="773"/>
      <c r="Q11" s="773"/>
      <c r="R11" s="773"/>
      <c r="S11" s="773"/>
      <c r="T11" s="773"/>
      <c r="U11" s="773"/>
      <c r="V11" s="773"/>
      <c r="W11" s="773"/>
      <c r="X11" s="773"/>
      <c r="Y11" s="773"/>
      <c r="Z11" s="773"/>
      <c r="AA11" s="773"/>
      <c r="AB11" s="773"/>
      <c r="AC11" s="773"/>
      <c r="AD11" s="773"/>
      <c r="AE11" s="773"/>
      <c r="AF11" s="773"/>
      <c r="AG11" s="773"/>
      <c r="AH11" s="773"/>
      <c r="AI11" s="773"/>
      <c r="AJ11" s="773"/>
      <c r="AK11" s="773"/>
      <c r="AL11" s="773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4" t="n">
        <v>61000</v>
      </c>
      <c r="AZ11" s="774"/>
      <c r="BA11" s="774"/>
      <c r="BB11" s="774"/>
      <c r="BC11" s="774"/>
      <c r="BD11" s="774"/>
      <c r="BE11" s="774"/>
      <c r="BF11" s="774"/>
      <c r="BG11" s="774"/>
      <c r="BH11" s="774"/>
      <c r="BI11" s="775" t="n">
        <v>0</v>
      </c>
      <c r="BJ11" s="775"/>
      <c r="BK11" s="775"/>
      <c r="BL11" s="775"/>
      <c r="BM11" s="775"/>
      <c r="BN11" s="775"/>
      <c r="BO11" s="775"/>
      <c r="BP11" s="775"/>
      <c r="BQ11" s="775"/>
      <c r="BR11" s="775" t="n">
        <v>0</v>
      </c>
      <c r="BS11" s="775"/>
      <c r="BT11" s="775"/>
      <c r="BU11" s="775"/>
      <c r="BV11" s="775"/>
      <c r="BW11" s="775"/>
      <c r="BX11" s="775"/>
      <c r="BY11" s="775"/>
      <c r="BZ11" s="775"/>
      <c r="CA11" s="775"/>
      <c r="CB11" s="775" t="n">
        <v>0</v>
      </c>
      <c r="CC11" s="775"/>
      <c r="CD11" s="775"/>
      <c r="CE11" s="775"/>
      <c r="CF11" s="775"/>
      <c r="CG11" s="775"/>
      <c r="CH11" s="775"/>
      <c r="CI11" s="775"/>
      <c r="CJ11" s="775"/>
      <c r="CK11" s="775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767"/>
      <c r="DA11" s="767"/>
      <c r="DB11" s="767"/>
      <c r="DC11" s="767"/>
      <c r="DD11" s="767"/>
      <c r="DE11" s="767"/>
    </row>
    <row r="12" customFormat="false" ht="14.25" hidden="false" customHeight="true" outlineLevel="0" collapsed="false">
      <c r="B12" s="773" t="s">
        <v>930</v>
      </c>
      <c r="C12" s="773"/>
      <c r="D12" s="773"/>
      <c r="E12" s="773"/>
      <c r="F12" s="773"/>
      <c r="G12" s="773"/>
      <c r="H12" s="773"/>
      <c r="I12" s="773"/>
      <c r="J12" s="773"/>
      <c r="K12" s="773"/>
      <c r="L12" s="773"/>
      <c r="M12" s="773"/>
      <c r="N12" s="773"/>
      <c r="O12" s="773"/>
      <c r="P12" s="773"/>
      <c r="Q12" s="773"/>
      <c r="R12" s="773"/>
      <c r="S12" s="773"/>
      <c r="T12" s="773"/>
      <c r="U12" s="773"/>
      <c r="V12" s="773"/>
      <c r="W12" s="773"/>
      <c r="X12" s="773"/>
      <c r="Y12" s="773"/>
      <c r="Z12" s="773"/>
      <c r="AA12" s="773"/>
      <c r="AB12" s="773"/>
      <c r="AC12" s="773"/>
      <c r="AD12" s="773"/>
      <c r="AE12" s="773"/>
      <c r="AF12" s="773"/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4" t="n">
        <v>248000</v>
      </c>
      <c r="AZ12" s="774"/>
      <c r="BA12" s="774"/>
      <c r="BB12" s="774"/>
      <c r="BC12" s="774"/>
      <c r="BD12" s="774"/>
      <c r="BE12" s="774"/>
      <c r="BF12" s="774"/>
      <c r="BG12" s="774"/>
      <c r="BH12" s="774"/>
      <c r="BI12" s="775" t="n">
        <v>0</v>
      </c>
      <c r="BJ12" s="775"/>
      <c r="BK12" s="775"/>
      <c r="BL12" s="775"/>
      <c r="BM12" s="775"/>
      <c r="BN12" s="775"/>
      <c r="BO12" s="775"/>
      <c r="BP12" s="775"/>
      <c r="BQ12" s="775"/>
      <c r="BR12" s="775" t="n">
        <v>0</v>
      </c>
      <c r="BS12" s="775"/>
      <c r="BT12" s="775"/>
      <c r="BU12" s="775"/>
      <c r="BV12" s="775"/>
      <c r="BW12" s="775"/>
      <c r="BX12" s="775"/>
      <c r="BY12" s="775"/>
      <c r="BZ12" s="775"/>
      <c r="CA12" s="775"/>
      <c r="CB12" s="775" t="n">
        <v>0</v>
      </c>
      <c r="CC12" s="775"/>
      <c r="CD12" s="775"/>
      <c r="CE12" s="775"/>
      <c r="CF12" s="775"/>
      <c r="CG12" s="775"/>
      <c r="CH12" s="775"/>
      <c r="CI12" s="775"/>
      <c r="CJ12" s="775"/>
      <c r="CK12" s="775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767"/>
      <c r="DA12" s="767"/>
      <c r="DB12" s="767"/>
      <c r="DC12" s="767"/>
      <c r="DD12" s="767"/>
      <c r="DE12" s="767"/>
    </row>
    <row r="13" customFormat="false" ht="14.25" hidden="false" customHeight="true" outlineLevel="0" collapsed="false">
      <c r="B13" s="776" t="s">
        <v>764</v>
      </c>
      <c r="C13" s="776"/>
      <c r="D13" s="776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76"/>
      <c r="P13" s="776"/>
      <c r="Q13" s="776"/>
      <c r="R13" s="776"/>
      <c r="S13" s="776"/>
      <c r="T13" s="776"/>
      <c r="U13" s="776"/>
      <c r="V13" s="776"/>
      <c r="W13" s="776"/>
      <c r="X13" s="776"/>
      <c r="Y13" s="776"/>
      <c r="Z13" s="776"/>
      <c r="AA13" s="776"/>
      <c r="AB13" s="776"/>
      <c r="AC13" s="776"/>
      <c r="AD13" s="776"/>
      <c r="AE13" s="776"/>
      <c r="AF13" s="776"/>
      <c r="AG13" s="776"/>
      <c r="AH13" s="776"/>
      <c r="AI13" s="776"/>
      <c r="AJ13" s="776"/>
      <c r="AK13" s="776"/>
      <c r="AL13" s="776"/>
      <c r="AM13" s="776"/>
      <c r="AN13" s="776"/>
      <c r="AO13" s="776"/>
      <c r="AP13" s="776"/>
      <c r="AQ13" s="776"/>
      <c r="AR13" s="776"/>
      <c r="AS13" s="776"/>
      <c r="AT13" s="776"/>
      <c r="AU13" s="776"/>
      <c r="AV13" s="776"/>
      <c r="AW13" s="776"/>
      <c r="AX13" s="776"/>
      <c r="AY13" s="777" t="n">
        <f aca="false">SUM(AY10:AY12)</f>
        <v>518000</v>
      </c>
      <c r="AZ13" s="777"/>
      <c r="BA13" s="777"/>
      <c r="BB13" s="777"/>
      <c r="BC13" s="777"/>
      <c r="BD13" s="777"/>
      <c r="BE13" s="777"/>
      <c r="BF13" s="777"/>
      <c r="BG13" s="777"/>
      <c r="BH13" s="777"/>
      <c r="BI13" s="778" t="n">
        <f aca="false">SUM(BI10:BQ11)</f>
        <v>0</v>
      </c>
      <c r="BJ13" s="778"/>
      <c r="BK13" s="778"/>
      <c r="BL13" s="778"/>
      <c r="BM13" s="778"/>
      <c r="BN13" s="778"/>
      <c r="BO13" s="778"/>
      <c r="BP13" s="778"/>
      <c r="BQ13" s="778"/>
      <c r="BR13" s="778" t="n">
        <f aca="false">SUM(BR10:CA11)</f>
        <v>0</v>
      </c>
      <c r="BS13" s="778"/>
      <c r="BT13" s="778"/>
      <c r="BU13" s="778"/>
      <c r="BV13" s="778"/>
      <c r="BW13" s="778"/>
      <c r="BX13" s="778"/>
      <c r="BY13" s="778"/>
      <c r="BZ13" s="778"/>
      <c r="CA13" s="778"/>
      <c r="CB13" s="778" t="n">
        <f aca="false">SUM(CB10:CB12)</f>
        <v>0</v>
      </c>
      <c r="CC13" s="778"/>
      <c r="CD13" s="778"/>
      <c r="CE13" s="778"/>
      <c r="CF13" s="778"/>
      <c r="CG13" s="778"/>
      <c r="CH13" s="778"/>
      <c r="CI13" s="778"/>
      <c r="CJ13" s="778"/>
      <c r="CK13" s="778"/>
    </row>
    <row r="17" customFormat="false" ht="18.75" hidden="false" customHeight="false" outlineLevel="0" collapsed="false">
      <c r="E17" s="779"/>
      <c r="F17" s="779" t="s">
        <v>931</v>
      </c>
      <c r="G17" s="779"/>
      <c r="H17" s="779"/>
      <c r="I17" s="779"/>
      <c r="J17" s="779"/>
      <c r="K17" s="779"/>
      <c r="L17" s="779"/>
      <c r="M17" s="779"/>
      <c r="N17" s="779"/>
      <c r="O17" s="779"/>
      <c r="P17" s="779"/>
      <c r="Q17" s="779"/>
      <c r="R17" s="779"/>
      <c r="S17" s="779"/>
      <c r="T17" s="779"/>
      <c r="U17" s="779"/>
      <c r="V17" s="779"/>
      <c r="W17" s="779"/>
      <c r="X17" s="779"/>
      <c r="Y17" s="779"/>
      <c r="Z17" s="779"/>
      <c r="AA17" s="779"/>
      <c r="AB17" s="779"/>
      <c r="AC17" s="779"/>
      <c r="AD17" s="779"/>
      <c r="AE17" s="779"/>
      <c r="AF17" s="779"/>
      <c r="AG17" s="779"/>
      <c r="AH17" s="779"/>
      <c r="AI17" s="779"/>
      <c r="AJ17" s="779"/>
      <c r="AK17" s="779"/>
      <c r="AL17" s="779"/>
      <c r="AM17" s="779"/>
      <c r="AN17" s="779"/>
      <c r="AO17" s="779"/>
      <c r="AP17" s="779"/>
      <c r="AQ17" s="779"/>
      <c r="AR17" s="779"/>
      <c r="AS17" s="779"/>
      <c r="AT17" s="779"/>
      <c r="AU17" s="779"/>
      <c r="AV17" s="779"/>
      <c r="AW17" s="779"/>
      <c r="AX17" s="779"/>
      <c r="AY17" s="779"/>
      <c r="AZ17" s="779"/>
      <c r="BA17" s="779"/>
      <c r="BB17" s="779"/>
      <c r="BC17" s="779"/>
      <c r="BD17" s="779"/>
      <c r="BE17" s="779"/>
      <c r="BF17" s="779"/>
      <c r="BG17" s="779"/>
      <c r="BH17" s="779"/>
      <c r="BI17" s="779" t="s">
        <v>642</v>
      </c>
      <c r="BJ17" s="779"/>
      <c r="BK17" s="779"/>
    </row>
  </sheetData>
  <mergeCells count="38">
    <mergeCell ref="E1:CJ1"/>
    <mergeCell ref="B3:CA3"/>
    <mergeCell ref="CL3:DE3"/>
    <mergeCell ref="CD4:CK4"/>
    <mergeCell ref="CL4:DE5"/>
    <mergeCell ref="B5:AX5"/>
    <mergeCell ref="AY5:CA5"/>
    <mergeCell ref="B7:AX8"/>
    <mergeCell ref="AY7:CK7"/>
    <mergeCell ref="AY8:BH8"/>
    <mergeCell ref="BI8:BQ8"/>
    <mergeCell ref="BR8:CA8"/>
    <mergeCell ref="CB8:CK8"/>
    <mergeCell ref="B9:AX9"/>
    <mergeCell ref="AY9:BH9"/>
    <mergeCell ref="BI9:BQ9"/>
    <mergeCell ref="BR9:CA9"/>
    <mergeCell ref="CB9:CK9"/>
    <mergeCell ref="B10:AX10"/>
    <mergeCell ref="AY10:BH10"/>
    <mergeCell ref="BI10:BQ10"/>
    <mergeCell ref="BR10:CA10"/>
    <mergeCell ref="CB10:CK10"/>
    <mergeCell ref="B11:AX11"/>
    <mergeCell ref="AY11:BH11"/>
    <mergeCell ref="BI11:BQ11"/>
    <mergeCell ref="BR11:CA11"/>
    <mergeCell ref="CB11:CK11"/>
    <mergeCell ref="B12:AX12"/>
    <mergeCell ref="AY12:BH12"/>
    <mergeCell ref="BI12:BQ12"/>
    <mergeCell ref="BR12:CA12"/>
    <mergeCell ref="CB12:CK12"/>
    <mergeCell ref="B13:AX13"/>
    <mergeCell ref="AY13:BH13"/>
    <mergeCell ref="BI13:BQ13"/>
    <mergeCell ref="BR13:CA13"/>
    <mergeCell ref="CB13:C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13"/>
    <col collapsed="false" customWidth="true" hidden="false" outlineLevel="0" max="3" min="3" style="0" width="33.56"/>
    <col collapsed="false" customWidth="true" hidden="false" outlineLevel="0" max="4" min="4" style="0" width="30.41"/>
    <col collapsed="false" customWidth="true" hidden="false" outlineLevel="0" max="5" min="5" style="0" width="24.13"/>
    <col collapsed="false" customWidth="true" hidden="false" outlineLevel="0" max="6" min="6" style="0" width="14.56"/>
    <col collapsed="false" customWidth="true" hidden="false" outlineLevel="0" max="7" min="7" style="0" width="25.41"/>
    <col collapsed="false" customWidth="true" hidden="false" outlineLevel="0" max="8" min="8" style="0" width="47.99"/>
    <col collapsed="false" customWidth="true" hidden="false" outlineLevel="0" max="9" min="9" style="0" width="22.85"/>
    <col collapsed="false" customWidth="true" hidden="false" outlineLevel="0" max="10" min="10" style="0" width="26.84"/>
    <col collapsed="false" customWidth="true" hidden="false" outlineLevel="0" max="11" min="11" style="0" width="29.71"/>
    <col collapsed="false" customWidth="true" hidden="false" outlineLevel="0" max="12" min="12" style="0" width="22.56"/>
    <col collapsed="false" customWidth="true" hidden="false" outlineLevel="0" max="13" min="13" style="0" width="18.14"/>
    <col collapsed="false" customWidth="true" hidden="false" outlineLevel="0" max="14" min="14" style="0" width="17.42"/>
    <col collapsed="false" customWidth="true" hidden="false" outlineLevel="0" max="15" min="15" style="0" width="38.41"/>
    <col collapsed="false" customWidth="true" hidden="false" outlineLevel="0" max="16" min="16" style="0" width="80.7"/>
  </cols>
  <sheetData>
    <row r="1" customFormat="false" ht="18.75" hidden="false" customHeight="false" outlineLevel="0" collapsed="false">
      <c r="A1" s="780"/>
      <c r="B1" s="780"/>
      <c r="C1" s="781"/>
      <c r="D1" s="781"/>
      <c r="E1" s="781"/>
      <c r="F1" s="782"/>
      <c r="G1" s="783"/>
      <c r="H1" s="784"/>
      <c r="I1" s="784"/>
      <c r="J1" s="784"/>
      <c r="K1" s="784"/>
      <c r="L1" s="784"/>
      <c r="M1" s="784"/>
      <c r="N1" s="784"/>
      <c r="O1" s="698"/>
      <c r="P1" s="698"/>
    </row>
    <row r="2" customFormat="false" ht="78" hidden="false" customHeight="true" outlineLevel="0" collapsed="false">
      <c r="A2" s="785" t="s">
        <v>932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</row>
    <row r="3" s="552" customFormat="true" ht="118.5" hidden="false" customHeight="true" outlineLevel="0" collapsed="false">
      <c r="A3" s="666" t="s">
        <v>92</v>
      </c>
      <c r="B3" s="666" t="s">
        <v>933</v>
      </c>
      <c r="C3" s="666" t="s">
        <v>934</v>
      </c>
      <c r="D3" s="666" t="s">
        <v>935</v>
      </c>
      <c r="E3" s="786" t="s">
        <v>936</v>
      </c>
      <c r="F3" s="786" t="s">
        <v>937</v>
      </c>
      <c r="G3" s="787" t="s">
        <v>938</v>
      </c>
      <c r="H3" s="786" t="s">
        <v>939</v>
      </c>
      <c r="I3" s="788" t="s">
        <v>940</v>
      </c>
      <c r="J3" s="788" t="s">
        <v>941</v>
      </c>
      <c r="K3" s="788" t="s">
        <v>942</v>
      </c>
      <c r="L3" s="786" t="s">
        <v>943</v>
      </c>
      <c r="M3" s="786" t="s">
        <v>944</v>
      </c>
      <c r="N3" s="786" t="s">
        <v>945</v>
      </c>
      <c r="O3" s="788" t="s">
        <v>946</v>
      </c>
      <c r="P3" s="788" t="s">
        <v>947</v>
      </c>
    </row>
    <row r="4" s="552" customFormat="true" ht="18.75" hidden="false" customHeight="false" outlineLevel="0" collapsed="false">
      <c r="A4" s="666"/>
      <c r="B4" s="666" t="n">
        <v>1</v>
      </c>
      <c r="C4" s="789" t="n">
        <v>2</v>
      </c>
      <c r="D4" s="666" t="n">
        <v>3</v>
      </c>
      <c r="E4" s="789" t="n">
        <v>4</v>
      </c>
      <c r="F4" s="666" t="n">
        <v>5</v>
      </c>
      <c r="G4" s="789" t="n">
        <v>6</v>
      </c>
      <c r="H4" s="666" t="n">
        <v>7</v>
      </c>
      <c r="I4" s="789" t="n">
        <v>8</v>
      </c>
      <c r="J4" s="666" t="n">
        <v>9</v>
      </c>
      <c r="K4" s="789" t="n">
        <v>10</v>
      </c>
      <c r="L4" s="666" t="n">
        <v>11</v>
      </c>
      <c r="M4" s="789" t="n">
        <v>12</v>
      </c>
      <c r="N4" s="666" t="n">
        <v>13</v>
      </c>
      <c r="O4" s="789" t="n">
        <v>14</v>
      </c>
      <c r="P4" s="666" t="n">
        <v>15</v>
      </c>
    </row>
    <row r="5" customFormat="false" ht="200.25" hidden="false" customHeight="true" outlineLevel="0" collapsed="false">
      <c r="A5" s="666" t="n">
        <v>3</v>
      </c>
      <c r="B5" s="666" t="s">
        <v>948</v>
      </c>
      <c r="C5" s="790" t="s">
        <v>949</v>
      </c>
      <c r="D5" s="666" t="s">
        <v>950</v>
      </c>
      <c r="E5" s="790" t="s">
        <v>951</v>
      </c>
      <c r="F5" s="791" t="n">
        <v>2345003133</v>
      </c>
      <c r="G5" s="792" t="n">
        <v>248560520.7</v>
      </c>
      <c r="H5" s="790" t="s">
        <v>952</v>
      </c>
      <c r="I5" s="793" t="n">
        <v>44957</v>
      </c>
      <c r="J5" s="793" t="n">
        <v>44986</v>
      </c>
      <c r="K5" s="793" t="n">
        <v>45260</v>
      </c>
      <c r="L5" s="666" t="s">
        <v>953</v>
      </c>
      <c r="M5" s="791" t="n">
        <v>6163007765</v>
      </c>
      <c r="N5" s="791" t="n">
        <v>616301001</v>
      </c>
      <c r="O5" s="791" t="s">
        <v>954</v>
      </c>
      <c r="P5" s="790" t="s">
        <v>955</v>
      </c>
    </row>
    <row r="6" customFormat="false" ht="15" hidden="false" customHeight="false" outlineLevel="0" collapsed="false">
      <c r="A6" s="698"/>
      <c r="B6" s="698"/>
      <c r="C6" s="698"/>
      <c r="D6" s="698"/>
      <c r="E6" s="698"/>
      <c r="F6" s="698"/>
      <c r="G6" s="698"/>
      <c r="H6" s="698"/>
      <c r="I6" s="698"/>
      <c r="J6" s="698"/>
      <c r="K6" s="698"/>
      <c r="L6" s="698"/>
      <c r="M6" s="698"/>
      <c r="N6" s="698"/>
      <c r="O6" s="698"/>
      <c r="P6" s="698"/>
    </row>
    <row r="7" s="796" customFormat="true" ht="26.25" hidden="false" customHeight="true" outlineLevel="0" collapsed="false">
      <c r="A7" s="794"/>
      <c r="B7" s="794"/>
      <c r="C7" s="794"/>
      <c r="D7" s="795"/>
      <c r="E7" s="795"/>
      <c r="F7" s="795"/>
      <c r="G7" s="795"/>
      <c r="H7" s="795"/>
      <c r="I7" s="795"/>
      <c r="J7" s="795"/>
      <c r="K7" s="795"/>
      <c r="L7" s="795"/>
      <c r="M7" s="795"/>
      <c r="N7" s="795"/>
      <c r="O7" s="795"/>
    </row>
    <row r="8" s="796" customFormat="true" ht="15" hidden="false" customHeight="true" outlineLevel="0" collapsed="false">
      <c r="A8" s="797"/>
      <c r="B8" s="797"/>
      <c r="C8" s="797"/>
      <c r="D8" s="797"/>
      <c r="E8" s="797"/>
      <c r="F8" s="797"/>
      <c r="G8" s="797"/>
      <c r="H8" s="797"/>
      <c r="I8" s="797"/>
      <c r="J8" s="797"/>
      <c r="K8" s="797"/>
      <c r="L8" s="797"/>
      <c r="M8" s="797"/>
      <c r="N8" s="797"/>
      <c r="O8" s="797"/>
    </row>
    <row r="9" s="797" customFormat="true" ht="26.25" hidden="false" customHeight="true" outlineLevel="0" collapsed="false">
      <c r="A9" s="798"/>
      <c r="B9" s="798"/>
      <c r="C9" s="798"/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</row>
    <row r="10" s="797" customFormat="true" ht="26.25" hidden="false" customHeight="false" outlineLevel="0" collapsed="false">
      <c r="A10" s="799"/>
      <c r="B10" s="799"/>
      <c r="C10" s="799"/>
      <c r="D10" s="799"/>
      <c r="E10" s="799"/>
      <c r="F10" s="799"/>
      <c r="G10" s="799"/>
      <c r="H10" s="799"/>
      <c r="I10" s="799"/>
      <c r="J10" s="799"/>
      <c r="K10" s="799"/>
      <c r="L10" s="799"/>
      <c r="M10" s="799"/>
      <c r="N10" s="799"/>
      <c r="O10" s="799"/>
    </row>
    <row r="11" s="796" customFormat="true" ht="26.25" hidden="false" customHeight="true" outlineLevel="0" collapsed="false">
      <c r="A11" s="798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</row>
  </sheetData>
  <mergeCells count="5">
    <mergeCell ref="A2:P2"/>
    <mergeCell ref="A3:A4"/>
    <mergeCell ref="A7:C7"/>
    <mergeCell ref="A9:O9"/>
    <mergeCell ref="A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26.99"/>
    <col collapsed="false" customWidth="true" hidden="false" outlineLevel="0" max="10" min="10" style="0" width="16.28"/>
    <col collapsed="false" customWidth="true" hidden="false" outlineLevel="0" max="19" min="19" style="0" width="14.14"/>
  </cols>
  <sheetData>
    <row r="1" customFormat="false" ht="15" hidden="false" customHeight="false" outlineLevel="0" collapsed="false">
      <c r="A1" s="800"/>
      <c r="B1" s="801"/>
      <c r="C1" s="802"/>
      <c r="D1" s="803"/>
      <c r="E1" s="804"/>
      <c r="F1" s="805"/>
      <c r="G1" s="806"/>
      <c r="H1" s="806"/>
      <c r="I1" s="803"/>
      <c r="J1" s="807"/>
      <c r="K1" s="808"/>
      <c r="L1" s="808"/>
      <c r="M1" s="808"/>
      <c r="N1" s="808"/>
      <c r="O1" s="808"/>
      <c r="P1" s="808"/>
      <c r="Q1" s="808"/>
      <c r="R1" s="808"/>
      <c r="S1" s="808"/>
    </row>
    <row r="2" customFormat="false" ht="29.25" hidden="false" customHeight="true" outlineLevel="0" collapsed="false">
      <c r="A2" s="809" t="s">
        <v>956</v>
      </c>
      <c r="B2" s="809"/>
      <c r="C2" s="809"/>
      <c r="D2" s="809"/>
      <c r="E2" s="809"/>
      <c r="F2" s="809"/>
      <c r="G2" s="809"/>
      <c r="H2" s="809"/>
      <c r="I2" s="809"/>
      <c r="J2" s="809"/>
      <c r="K2" s="808"/>
      <c r="L2" s="808"/>
      <c r="M2" s="808"/>
      <c r="N2" s="808"/>
      <c r="O2" s="808"/>
      <c r="P2" s="808"/>
      <c r="Q2" s="808"/>
      <c r="R2" s="808"/>
      <c r="S2" s="808"/>
    </row>
    <row r="3" customFormat="false" ht="15" hidden="false" customHeight="false" outlineLevel="0" collapsed="false">
      <c r="A3" s="800" t="s">
        <v>255</v>
      </c>
      <c r="B3" s="803"/>
      <c r="C3" s="802"/>
      <c r="D3" s="803"/>
      <c r="E3" s="804"/>
      <c r="F3" s="805"/>
      <c r="G3" s="806"/>
      <c r="H3" s="806"/>
      <c r="I3" s="803"/>
      <c r="J3" s="807"/>
      <c r="K3" s="808"/>
      <c r="L3" s="808"/>
      <c r="M3" s="808"/>
      <c r="N3" s="808"/>
      <c r="O3" s="808"/>
      <c r="P3" s="808"/>
      <c r="Q3" s="808"/>
      <c r="R3" s="808"/>
      <c r="S3" s="808"/>
    </row>
    <row r="4" customFormat="false" ht="198.75" hidden="false" customHeight="true" outlineLevel="0" collapsed="false">
      <c r="A4" s="810" t="s">
        <v>957</v>
      </c>
      <c r="B4" s="811" t="s">
        <v>937</v>
      </c>
      <c r="C4" s="812" t="s">
        <v>936</v>
      </c>
      <c r="D4" s="811" t="s">
        <v>958</v>
      </c>
      <c r="E4" s="813" t="s">
        <v>959</v>
      </c>
      <c r="F4" s="812" t="s">
        <v>939</v>
      </c>
      <c r="G4" s="814" t="s">
        <v>941</v>
      </c>
      <c r="H4" s="814" t="s">
        <v>942</v>
      </c>
      <c r="I4" s="811" t="s">
        <v>960</v>
      </c>
      <c r="J4" s="811" t="s">
        <v>961</v>
      </c>
      <c r="K4" s="811" t="s">
        <v>962</v>
      </c>
      <c r="L4" s="811" t="s">
        <v>963</v>
      </c>
      <c r="M4" s="811" t="s">
        <v>964</v>
      </c>
      <c r="N4" s="811" t="s">
        <v>965</v>
      </c>
      <c r="O4" s="811" t="s">
        <v>966</v>
      </c>
      <c r="P4" s="811" t="s">
        <v>967</v>
      </c>
      <c r="Q4" s="811" t="s">
        <v>968</v>
      </c>
      <c r="R4" s="811" t="s">
        <v>963</v>
      </c>
      <c r="S4" s="811" t="s">
        <v>969</v>
      </c>
    </row>
    <row r="5" customFormat="false" ht="123" hidden="false" customHeight="true" outlineLevel="0" collapsed="false">
      <c r="A5" s="815" t="s">
        <v>970</v>
      </c>
      <c r="B5" s="816" t="s">
        <v>971</v>
      </c>
      <c r="C5" s="817" t="s">
        <v>972</v>
      </c>
      <c r="D5" s="816" t="s">
        <v>973</v>
      </c>
      <c r="E5" s="818" t="n">
        <v>248560520.71</v>
      </c>
      <c r="F5" s="817" t="s">
        <v>974</v>
      </c>
      <c r="G5" s="819" t="s">
        <v>975</v>
      </c>
      <c r="H5" s="819" t="s">
        <v>976</v>
      </c>
      <c r="I5" s="816" t="s">
        <v>977</v>
      </c>
      <c r="J5" s="820" t="s">
        <v>978</v>
      </c>
      <c r="K5" s="821"/>
      <c r="L5" s="821"/>
      <c r="M5" s="821"/>
      <c r="N5" s="821"/>
      <c r="O5" s="821"/>
      <c r="P5" s="821"/>
      <c r="Q5" s="821"/>
      <c r="R5" s="821"/>
      <c r="S5" s="821"/>
    </row>
    <row r="6" customFormat="false" ht="15" hidden="false" customHeight="false" outlineLevel="0" collapsed="false">
      <c r="A6" s="800"/>
      <c r="B6" s="822"/>
      <c r="C6" s="823"/>
      <c r="D6" s="822"/>
      <c r="E6" s="824"/>
      <c r="F6" s="823"/>
      <c r="G6" s="825"/>
      <c r="H6" s="825"/>
      <c r="I6" s="822"/>
      <c r="J6" s="823"/>
      <c r="K6" s="808"/>
      <c r="L6" s="808"/>
      <c r="M6" s="808"/>
      <c r="N6" s="808"/>
      <c r="O6" s="808"/>
      <c r="P6" s="808"/>
      <c r="Q6" s="808"/>
      <c r="R6" s="808"/>
      <c r="S6" s="808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2" activeCellId="0" sqref="B3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6" width="31.85"/>
    <col collapsed="false" customWidth="true" hidden="false" outlineLevel="0" max="2" min="2" style="827" width="48.13"/>
    <col collapsed="false" customWidth="true" hidden="false" outlineLevel="0" max="3" min="3" style="828" width="19.7"/>
    <col collapsed="false" customWidth="true" hidden="false" outlineLevel="0" max="4" min="4" style="829" width="23.85"/>
    <col collapsed="false" customWidth="true" hidden="false" outlineLevel="0" max="5" min="5" style="828" width="23.85"/>
    <col collapsed="false" customWidth="true" hidden="false" outlineLevel="0" max="6" min="6" style="828" width="30.13"/>
    <col collapsed="false" customWidth="true" hidden="false" outlineLevel="0" max="7" min="7" style="828" width="29.99"/>
    <col collapsed="false" customWidth="true" hidden="false" outlineLevel="0" max="8" min="8" style="828" width="26.13"/>
    <col collapsed="false" customWidth="true" hidden="false" outlineLevel="0" max="10" min="9" style="828" width="23.85"/>
    <col collapsed="false" customWidth="false" hidden="false" outlineLevel="0" max="257" min="11" style="828" width="9.14"/>
  </cols>
  <sheetData>
    <row r="1" s="831" customFormat="true" ht="61.5" hidden="false" customHeight="true" outlineLevel="0" collapsed="false">
      <c r="A1" s="830" t="s">
        <v>979</v>
      </c>
      <c r="B1" s="830"/>
      <c r="C1" s="830"/>
      <c r="D1" s="830"/>
      <c r="E1" s="830"/>
      <c r="F1" s="830"/>
      <c r="G1" s="830"/>
      <c r="H1" s="830"/>
      <c r="I1" s="830"/>
      <c r="J1" s="830"/>
    </row>
    <row r="2" s="831" customFormat="true" ht="25.5" hidden="false" customHeight="true" outlineLevel="0" collapsed="false">
      <c r="A2" s="832" t="s">
        <v>598</v>
      </c>
      <c r="B2" s="832"/>
      <c r="C2" s="833" t="s">
        <v>980</v>
      </c>
      <c r="D2" s="834" t="s">
        <v>981</v>
      </c>
      <c r="E2" s="835" t="s">
        <v>982</v>
      </c>
      <c r="F2" s="835"/>
      <c r="G2" s="835"/>
      <c r="H2" s="835"/>
      <c r="I2" s="836" t="s">
        <v>983</v>
      </c>
      <c r="J2" s="832" t="s">
        <v>984</v>
      </c>
    </row>
    <row r="3" s="831" customFormat="true" ht="12.75" hidden="false" customHeight="true" outlineLevel="0" collapsed="false">
      <c r="A3" s="832"/>
      <c r="B3" s="832"/>
      <c r="C3" s="833"/>
      <c r="D3" s="834"/>
      <c r="E3" s="835"/>
      <c r="F3" s="835"/>
      <c r="G3" s="835"/>
      <c r="H3" s="835"/>
      <c r="I3" s="836"/>
      <c r="J3" s="832"/>
    </row>
    <row r="4" s="831" customFormat="true" ht="27" hidden="false" customHeight="true" outlineLevel="0" collapsed="false">
      <c r="A4" s="832"/>
      <c r="B4" s="832"/>
      <c r="C4" s="833"/>
      <c r="D4" s="834"/>
      <c r="E4" s="835" t="s">
        <v>648</v>
      </c>
      <c r="F4" s="835"/>
      <c r="G4" s="835"/>
      <c r="H4" s="835"/>
      <c r="I4" s="836"/>
      <c r="J4" s="832"/>
    </row>
    <row r="5" s="831" customFormat="true" ht="181.5" hidden="false" customHeight="true" outlineLevel="0" collapsed="false">
      <c r="A5" s="832"/>
      <c r="B5" s="832"/>
      <c r="C5" s="833"/>
      <c r="D5" s="834"/>
      <c r="E5" s="837" t="s">
        <v>985</v>
      </c>
      <c r="F5" s="837" t="s">
        <v>986</v>
      </c>
      <c r="G5" s="837" t="s">
        <v>987</v>
      </c>
      <c r="H5" s="837" t="s">
        <v>988</v>
      </c>
      <c r="I5" s="836"/>
      <c r="J5" s="832"/>
    </row>
    <row r="6" s="839" customFormat="true" ht="18.75" hidden="false" customHeight="true" outlineLevel="0" collapsed="false">
      <c r="A6" s="838" t="n">
        <v>1</v>
      </c>
      <c r="B6" s="838" t="n">
        <f aca="false">A6+1</f>
        <v>2</v>
      </c>
      <c r="C6" s="838" t="n">
        <f aca="false">1+B6</f>
        <v>3</v>
      </c>
      <c r="D6" s="838" t="n">
        <v>4</v>
      </c>
      <c r="E6" s="838" t="n">
        <f aca="false">D6+1</f>
        <v>5</v>
      </c>
      <c r="F6" s="838" t="n">
        <v>6</v>
      </c>
      <c r="G6" s="838" t="n">
        <v>7</v>
      </c>
      <c r="H6" s="838" t="n">
        <v>8</v>
      </c>
      <c r="I6" s="838" t="n">
        <v>9</v>
      </c>
      <c r="J6" s="838" t="n">
        <v>10</v>
      </c>
    </row>
    <row r="7" s="839" customFormat="true" ht="18.75" hidden="true" customHeight="true" outlineLevel="0" collapsed="false">
      <c r="A7" s="840" t="s">
        <v>989</v>
      </c>
      <c r="B7" s="841" t="s">
        <v>990</v>
      </c>
      <c r="C7" s="842" t="n">
        <v>39.854</v>
      </c>
      <c r="D7" s="843" t="n">
        <v>218.323</v>
      </c>
      <c r="E7" s="844" t="n">
        <v>0</v>
      </c>
      <c r="F7" s="845" t="n">
        <v>23.6</v>
      </c>
      <c r="G7" s="844" t="n">
        <v>0</v>
      </c>
      <c r="H7" s="844" t="n">
        <v>0</v>
      </c>
      <c r="I7" s="846" t="n">
        <v>5</v>
      </c>
      <c r="J7" s="846" t="n">
        <v>5</v>
      </c>
    </row>
    <row r="8" s="839" customFormat="true" ht="18.75" hidden="true" customHeight="false" outlineLevel="0" collapsed="false">
      <c r="A8" s="840"/>
      <c r="B8" s="841" t="s">
        <v>991</v>
      </c>
      <c r="C8" s="842" t="n">
        <v>21.27</v>
      </c>
      <c r="D8" s="843" t="n">
        <v>164.01</v>
      </c>
      <c r="E8" s="844" t="n">
        <v>0</v>
      </c>
      <c r="F8" s="845" t="n">
        <v>18</v>
      </c>
      <c r="G8" s="844" t="n">
        <v>0</v>
      </c>
      <c r="H8" s="844" t="n">
        <v>0</v>
      </c>
      <c r="I8" s="846" t="n">
        <v>2</v>
      </c>
      <c r="J8" s="846" t="n">
        <v>1</v>
      </c>
    </row>
    <row r="9" s="848" customFormat="true" ht="18.75" hidden="true" customHeight="false" outlineLevel="0" collapsed="false">
      <c r="A9" s="840"/>
      <c r="B9" s="847" t="s">
        <v>992</v>
      </c>
      <c r="C9" s="842" t="n">
        <v>21</v>
      </c>
      <c r="D9" s="843" t="n">
        <v>145.526</v>
      </c>
      <c r="E9" s="844" t="n">
        <v>0</v>
      </c>
      <c r="F9" s="845" t="n">
        <v>13</v>
      </c>
      <c r="G9" s="844" t="n">
        <v>0</v>
      </c>
      <c r="H9" s="844" t="n">
        <v>0</v>
      </c>
      <c r="I9" s="846" t="n">
        <v>5</v>
      </c>
      <c r="J9" s="846" t="n">
        <v>11</v>
      </c>
    </row>
    <row r="10" s="848" customFormat="true" ht="18.75" hidden="true" customHeight="false" outlineLevel="0" collapsed="false">
      <c r="A10" s="840"/>
      <c r="B10" s="847" t="s">
        <v>993</v>
      </c>
      <c r="C10" s="842" t="n">
        <v>5.414</v>
      </c>
      <c r="D10" s="843" t="n">
        <v>96.04</v>
      </c>
      <c r="E10" s="844" t="n">
        <v>0</v>
      </c>
      <c r="F10" s="845" t="n">
        <v>8.7</v>
      </c>
      <c r="G10" s="844" t="n">
        <v>0</v>
      </c>
      <c r="H10" s="844" t="n">
        <v>0</v>
      </c>
      <c r="I10" s="846" t="n">
        <v>3</v>
      </c>
      <c r="J10" s="846" t="n">
        <v>2</v>
      </c>
    </row>
    <row r="11" s="848" customFormat="true" ht="18.75" hidden="true" customHeight="false" outlineLevel="0" collapsed="false">
      <c r="A11" s="840"/>
      <c r="B11" s="847" t="s">
        <v>994</v>
      </c>
      <c r="C11" s="842" t="n">
        <v>4.442</v>
      </c>
      <c r="D11" s="843" t="n">
        <v>53.702</v>
      </c>
      <c r="E11" s="844" t="n">
        <v>0</v>
      </c>
      <c r="F11" s="845" t="n">
        <v>11.5</v>
      </c>
      <c r="G11" s="844" t="n">
        <v>0</v>
      </c>
      <c r="H11" s="844" t="n">
        <v>0</v>
      </c>
      <c r="I11" s="846" t="n">
        <v>2</v>
      </c>
      <c r="J11" s="846" t="n">
        <v>6</v>
      </c>
    </row>
    <row r="12" s="848" customFormat="true" ht="18.75" hidden="true" customHeight="false" outlineLevel="0" collapsed="false">
      <c r="A12" s="840"/>
      <c r="B12" s="847" t="s">
        <v>995</v>
      </c>
      <c r="C12" s="842" t="n">
        <v>2.465</v>
      </c>
      <c r="D12" s="843" t="n">
        <v>42.156</v>
      </c>
      <c r="E12" s="844" t="n">
        <v>0</v>
      </c>
      <c r="F12" s="845" t="n">
        <v>8.1</v>
      </c>
      <c r="G12" s="844" t="n">
        <v>0</v>
      </c>
      <c r="H12" s="844" t="n">
        <v>0</v>
      </c>
      <c r="I12" s="846" t="n">
        <v>3</v>
      </c>
      <c r="J12" s="846" t="n">
        <v>5</v>
      </c>
    </row>
    <row r="13" s="848" customFormat="true" ht="18.75" hidden="true" customHeight="false" outlineLevel="0" collapsed="false">
      <c r="A13" s="840"/>
      <c r="B13" s="847" t="s">
        <v>996</v>
      </c>
      <c r="C13" s="842" t="n">
        <v>1.152</v>
      </c>
      <c r="D13" s="843" t="n">
        <v>17.001</v>
      </c>
      <c r="E13" s="844" t="n">
        <v>0</v>
      </c>
      <c r="F13" s="845" t="n">
        <v>3.9</v>
      </c>
      <c r="G13" s="844" t="n">
        <v>0</v>
      </c>
      <c r="H13" s="844" t="n">
        <v>0</v>
      </c>
      <c r="I13" s="846" t="n">
        <v>1</v>
      </c>
      <c r="J13" s="846" t="n">
        <v>2</v>
      </c>
    </row>
    <row r="14" s="848" customFormat="true" ht="18.75" hidden="true" customHeight="false" outlineLevel="0" collapsed="false">
      <c r="A14" s="840"/>
      <c r="B14" s="847" t="s">
        <v>997</v>
      </c>
      <c r="C14" s="842" t="n">
        <v>1.942</v>
      </c>
      <c r="D14" s="843" t="n">
        <v>26.845</v>
      </c>
      <c r="E14" s="844" t="n">
        <v>0</v>
      </c>
      <c r="F14" s="845" t="n">
        <v>8.1</v>
      </c>
      <c r="G14" s="844" t="n">
        <v>0</v>
      </c>
      <c r="H14" s="844" t="n">
        <v>0</v>
      </c>
      <c r="I14" s="846" t="n">
        <v>3</v>
      </c>
      <c r="J14" s="846" t="n">
        <v>3</v>
      </c>
    </row>
    <row r="15" s="848" customFormat="true" ht="18.75" hidden="true" customHeight="true" outlineLevel="0" collapsed="false">
      <c r="A15" s="840" t="s">
        <v>998</v>
      </c>
      <c r="B15" s="841" t="s">
        <v>999</v>
      </c>
      <c r="C15" s="842" t="n">
        <v>40.653</v>
      </c>
      <c r="D15" s="843" t="n">
        <v>177.583</v>
      </c>
      <c r="E15" s="844" t="n">
        <v>0</v>
      </c>
      <c r="F15" s="845" t="n">
        <v>15.6</v>
      </c>
      <c r="G15" s="844" t="n">
        <v>0</v>
      </c>
      <c r="H15" s="844" t="n">
        <v>9</v>
      </c>
      <c r="I15" s="846" t="n">
        <v>8</v>
      </c>
      <c r="J15" s="846" t="n">
        <v>4</v>
      </c>
    </row>
    <row r="16" s="848" customFormat="true" ht="18.75" hidden="true" customHeight="false" outlineLevel="0" collapsed="false">
      <c r="A16" s="840"/>
      <c r="B16" s="841" t="s">
        <v>1000</v>
      </c>
      <c r="C16" s="842" t="n">
        <v>7.846</v>
      </c>
      <c r="D16" s="843" t="n">
        <v>59.284</v>
      </c>
      <c r="E16" s="844" t="n">
        <v>0</v>
      </c>
      <c r="F16" s="845" t="n">
        <v>9.4</v>
      </c>
      <c r="G16" s="844" t="n">
        <v>3.1</v>
      </c>
      <c r="H16" s="844" t="n">
        <v>22.3</v>
      </c>
      <c r="I16" s="846" t="n">
        <v>2</v>
      </c>
      <c r="J16" s="846" t="n">
        <v>4</v>
      </c>
    </row>
    <row r="17" s="848" customFormat="true" ht="18.75" hidden="true" customHeight="false" outlineLevel="0" collapsed="false">
      <c r="A17" s="840"/>
      <c r="B17" s="841" t="s">
        <v>1001</v>
      </c>
      <c r="C17" s="842" t="n">
        <v>22.755</v>
      </c>
      <c r="D17" s="843" t="n">
        <v>117.002</v>
      </c>
      <c r="E17" s="844" t="n">
        <v>0</v>
      </c>
      <c r="F17" s="845" t="n">
        <v>21.3</v>
      </c>
      <c r="G17" s="844" t="n">
        <v>16.4</v>
      </c>
      <c r="H17" s="844" t="n">
        <v>0.7</v>
      </c>
      <c r="I17" s="846" t="n">
        <v>8</v>
      </c>
      <c r="J17" s="846" t="n">
        <v>4</v>
      </c>
    </row>
    <row r="18" s="848" customFormat="true" ht="18.75" hidden="true" customHeight="false" outlineLevel="0" collapsed="false">
      <c r="A18" s="840"/>
      <c r="B18" s="847" t="s">
        <v>1002</v>
      </c>
      <c r="C18" s="842" t="n">
        <v>2.662</v>
      </c>
      <c r="D18" s="843" t="n">
        <v>34.447</v>
      </c>
      <c r="E18" s="844" t="n">
        <v>0</v>
      </c>
      <c r="F18" s="845" t="n">
        <v>1.5</v>
      </c>
      <c r="G18" s="844" t="n">
        <v>0</v>
      </c>
      <c r="H18" s="844" t="n">
        <v>0</v>
      </c>
      <c r="I18" s="846" t="n">
        <v>2</v>
      </c>
      <c r="J18" s="846" t="n">
        <v>2</v>
      </c>
    </row>
    <row r="19" s="848" customFormat="true" ht="18.75" hidden="true" customHeight="false" outlineLevel="0" collapsed="false">
      <c r="A19" s="840"/>
      <c r="B19" s="847" t="s">
        <v>1003</v>
      </c>
      <c r="C19" s="842" t="n">
        <v>7.048</v>
      </c>
      <c r="D19" s="843" t="n">
        <v>43.74</v>
      </c>
      <c r="E19" s="844" t="n">
        <v>0</v>
      </c>
      <c r="F19" s="845" t="n">
        <v>1.5</v>
      </c>
      <c r="G19" s="844" t="n">
        <v>0</v>
      </c>
      <c r="H19" s="844" t="n">
        <v>0</v>
      </c>
      <c r="I19" s="846" t="n">
        <v>4</v>
      </c>
      <c r="J19" s="846" t="n">
        <v>6</v>
      </c>
    </row>
    <row r="20" s="848" customFormat="true" ht="18.75" hidden="true" customHeight="false" outlineLevel="0" collapsed="false">
      <c r="A20" s="840"/>
      <c r="B20" s="847" t="s">
        <v>1004</v>
      </c>
      <c r="C20" s="842" t="n">
        <v>3.173</v>
      </c>
      <c r="D20" s="843" t="n">
        <v>28.844</v>
      </c>
      <c r="E20" s="844" t="n">
        <v>0</v>
      </c>
      <c r="F20" s="845" t="n">
        <v>6</v>
      </c>
      <c r="G20" s="844" t="n">
        <v>0</v>
      </c>
      <c r="H20" s="844" t="n">
        <v>0</v>
      </c>
      <c r="I20" s="846" t="n">
        <v>2</v>
      </c>
      <c r="J20" s="846" t="n">
        <v>4</v>
      </c>
    </row>
    <row r="21" s="848" customFormat="true" ht="18.75" hidden="true" customHeight="false" outlineLevel="0" collapsed="false">
      <c r="A21" s="840"/>
      <c r="B21" s="847" t="s">
        <v>1005</v>
      </c>
      <c r="C21" s="842" t="n">
        <v>0.91</v>
      </c>
      <c r="D21" s="843" t="n">
        <v>36.18</v>
      </c>
      <c r="E21" s="844" t="n">
        <v>0</v>
      </c>
      <c r="F21" s="845" t="n">
        <v>2.1</v>
      </c>
      <c r="G21" s="844" t="n">
        <v>0</v>
      </c>
      <c r="H21" s="844" t="n">
        <v>0</v>
      </c>
      <c r="I21" s="846" t="n">
        <v>1</v>
      </c>
      <c r="J21" s="846" t="n">
        <v>2</v>
      </c>
    </row>
    <row r="22" s="848" customFormat="true" ht="18.75" hidden="true" customHeight="false" outlineLevel="0" collapsed="false">
      <c r="A22" s="840"/>
      <c r="B22" s="847" t="s">
        <v>1006</v>
      </c>
      <c r="C22" s="842" t="n">
        <v>0.77</v>
      </c>
      <c r="D22" s="843" t="n">
        <v>30.4</v>
      </c>
      <c r="E22" s="844" t="n">
        <v>0</v>
      </c>
      <c r="F22" s="845" t="n">
        <v>2.5</v>
      </c>
      <c r="G22" s="844" t="n">
        <v>0</v>
      </c>
      <c r="H22" s="844" t="n">
        <v>0</v>
      </c>
      <c r="I22" s="846" t="n">
        <v>2</v>
      </c>
      <c r="J22" s="846" t="n">
        <v>3</v>
      </c>
    </row>
    <row r="23" s="848" customFormat="true" ht="18.75" hidden="true" customHeight="false" outlineLevel="0" collapsed="false">
      <c r="A23" s="840"/>
      <c r="B23" s="847" t="s">
        <v>1007</v>
      </c>
      <c r="C23" s="842" t="n">
        <v>3.213</v>
      </c>
      <c r="D23" s="843" t="n">
        <v>31.84</v>
      </c>
      <c r="E23" s="844" t="n">
        <v>0</v>
      </c>
      <c r="F23" s="845" t="n">
        <v>3.5</v>
      </c>
      <c r="G23" s="844" t="n">
        <v>0</v>
      </c>
      <c r="H23" s="844" t="n">
        <v>0</v>
      </c>
      <c r="I23" s="846" t="n">
        <v>3</v>
      </c>
      <c r="J23" s="846" t="n">
        <v>6</v>
      </c>
    </row>
    <row r="24" s="848" customFormat="true" ht="18.75" hidden="true" customHeight="false" outlineLevel="0" collapsed="false">
      <c r="A24" s="840"/>
      <c r="B24" s="847" t="s">
        <v>1008</v>
      </c>
      <c r="C24" s="842" t="n">
        <v>0.71</v>
      </c>
      <c r="D24" s="843" t="n">
        <v>17.3</v>
      </c>
      <c r="E24" s="844" t="n">
        <v>0</v>
      </c>
      <c r="F24" s="845" t="n">
        <v>2.5</v>
      </c>
      <c r="G24" s="844" t="n">
        <v>0</v>
      </c>
      <c r="H24" s="844" t="n">
        <v>0</v>
      </c>
      <c r="I24" s="846" t="n">
        <v>1</v>
      </c>
      <c r="J24" s="846" t="n">
        <v>5</v>
      </c>
    </row>
    <row r="25" s="848" customFormat="true" ht="18.75" hidden="true" customHeight="false" outlineLevel="0" collapsed="false">
      <c r="A25" s="840"/>
      <c r="B25" s="847" t="s">
        <v>1009</v>
      </c>
      <c r="C25" s="842" t="n">
        <v>4.941</v>
      </c>
      <c r="D25" s="843" t="n">
        <v>49.76</v>
      </c>
      <c r="E25" s="844" t="n">
        <v>0</v>
      </c>
      <c r="F25" s="845" t="n">
        <v>6.4</v>
      </c>
      <c r="G25" s="844" t="n">
        <v>0</v>
      </c>
      <c r="H25" s="844" t="n">
        <v>0</v>
      </c>
      <c r="I25" s="846" t="n">
        <v>4</v>
      </c>
      <c r="J25" s="846" t="n">
        <v>7</v>
      </c>
    </row>
    <row r="26" s="848" customFormat="true" ht="18.75" hidden="true" customHeight="false" outlineLevel="0" collapsed="false">
      <c r="A26" s="840"/>
      <c r="B26" s="847" t="s">
        <v>1010</v>
      </c>
      <c r="C26" s="842" t="n">
        <v>2.613</v>
      </c>
      <c r="D26" s="843" t="n">
        <v>30.9</v>
      </c>
      <c r="E26" s="844" t="n">
        <v>0</v>
      </c>
      <c r="F26" s="845" t="n">
        <v>4.7</v>
      </c>
      <c r="G26" s="844" t="n">
        <v>0</v>
      </c>
      <c r="H26" s="844" t="n">
        <v>0</v>
      </c>
      <c r="I26" s="846" t="n">
        <v>1</v>
      </c>
      <c r="J26" s="846" t="n">
        <v>5</v>
      </c>
    </row>
    <row r="27" s="848" customFormat="true" ht="18.75" hidden="true" customHeight="true" outlineLevel="0" collapsed="false">
      <c r="A27" s="840" t="s">
        <v>1011</v>
      </c>
      <c r="B27" s="847" t="s">
        <v>1012</v>
      </c>
      <c r="C27" s="842" t="n">
        <v>17.172</v>
      </c>
      <c r="D27" s="843" t="n">
        <v>110.75</v>
      </c>
      <c r="E27" s="844" t="n">
        <v>0</v>
      </c>
      <c r="F27" s="845" t="n">
        <v>16</v>
      </c>
      <c r="G27" s="844" t="n">
        <v>12</v>
      </c>
      <c r="H27" s="844" t="n">
        <v>2.2</v>
      </c>
      <c r="I27" s="846" t="n">
        <v>5</v>
      </c>
      <c r="J27" s="846" t="n">
        <v>1</v>
      </c>
    </row>
    <row r="28" s="848" customFormat="true" ht="18.75" hidden="true" customHeight="false" outlineLevel="0" collapsed="false">
      <c r="A28" s="840"/>
      <c r="B28" s="847" t="s">
        <v>1013</v>
      </c>
      <c r="C28" s="842" t="n">
        <v>2.26</v>
      </c>
      <c r="D28" s="843" t="n">
        <v>36.738</v>
      </c>
      <c r="E28" s="844" t="n">
        <v>0</v>
      </c>
      <c r="F28" s="845" t="n">
        <v>7.7</v>
      </c>
      <c r="G28" s="844" t="n">
        <v>0</v>
      </c>
      <c r="H28" s="844" t="n">
        <v>8.8</v>
      </c>
      <c r="I28" s="846" t="n">
        <v>4</v>
      </c>
      <c r="J28" s="846" t="n">
        <v>7</v>
      </c>
    </row>
    <row r="29" s="848" customFormat="true" ht="18.75" hidden="true" customHeight="false" outlineLevel="0" collapsed="false">
      <c r="A29" s="840"/>
      <c r="B29" s="847" t="s">
        <v>1014</v>
      </c>
      <c r="C29" s="842" t="n">
        <v>4.546</v>
      </c>
      <c r="D29" s="843" t="n">
        <v>47.1</v>
      </c>
      <c r="E29" s="844" t="n">
        <v>0</v>
      </c>
      <c r="F29" s="845" t="n">
        <v>20.8</v>
      </c>
      <c r="G29" s="844" t="n">
        <v>0</v>
      </c>
      <c r="H29" s="844" t="n">
        <v>3</v>
      </c>
      <c r="I29" s="846" t="n">
        <v>4</v>
      </c>
      <c r="J29" s="846" t="n">
        <v>3</v>
      </c>
    </row>
    <row r="30" s="848" customFormat="true" ht="18.75" hidden="true" customHeight="false" outlineLevel="0" collapsed="false">
      <c r="A30" s="840"/>
      <c r="B30" s="847" t="s">
        <v>1015</v>
      </c>
      <c r="C30" s="842" t="n">
        <v>5.61</v>
      </c>
      <c r="D30" s="843" t="n">
        <v>75.6</v>
      </c>
      <c r="E30" s="844" t="n">
        <v>0</v>
      </c>
      <c r="F30" s="845" t="n">
        <v>33.4</v>
      </c>
      <c r="G30" s="844" t="n">
        <v>0</v>
      </c>
      <c r="H30" s="844" t="n">
        <v>1</v>
      </c>
      <c r="I30" s="846" t="n">
        <v>3</v>
      </c>
      <c r="J30" s="846" t="n">
        <v>3</v>
      </c>
    </row>
    <row r="31" s="848" customFormat="true" ht="18.75" hidden="true" customHeight="true" outlineLevel="0" collapsed="false">
      <c r="A31" s="840" t="s">
        <v>1016</v>
      </c>
      <c r="B31" s="841" t="s">
        <v>1017</v>
      </c>
      <c r="C31" s="842" t="n">
        <v>55.01</v>
      </c>
      <c r="D31" s="843" t="n">
        <v>218.022</v>
      </c>
      <c r="E31" s="844" t="n">
        <v>0</v>
      </c>
      <c r="F31" s="845" t="n">
        <v>16.2</v>
      </c>
      <c r="G31" s="844" t="n">
        <v>0</v>
      </c>
      <c r="H31" s="844" t="n">
        <v>0</v>
      </c>
      <c r="I31" s="846" t="n">
        <v>6</v>
      </c>
      <c r="J31" s="846" t="n">
        <v>1</v>
      </c>
    </row>
    <row r="32" s="848" customFormat="true" ht="18.75" hidden="true" customHeight="false" outlineLevel="0" collapsed="false">
      <c r="A32" s="840"/>
      <c r="B32" s="849" t="s">
        <v>1018</v>
      </c>
      <c r="C32" s="842" t="n">
        <v>2.415</v>
      </c>
      <c r="D32" s="843" t="n">
        <v>38.775</v>
      </c>
      <c r="E32" s="844" t="n">
        <v>0</v>
      </c>
      <c r="F32" s="845" t="n">
        <v>4.2</v>
      </c>
      <c r="G32" s="844" t="n">
        <v>0</v>
      </c>
      <c r="H32" s="844" t="n">
        <v>0</v>
      </c>
      <c r="I32" s="846" t="n">
        <v>5</v>
      </c>
      <c r="J32" s="846" t="n">
        <v>5</v>
      </c>
    </row>
    <row r="33" s="848" customFormat="true" ht="18.75" hidden="true" customHeight="false" outlineLevel="0" collapsed="false">
      <c r="A33" s="840"/>
      <c r="B33" s="847" t="s">
        <v>1019</v>
      </c>
      <c r="C33" s="842" t="n">
        <v>5.436</v>
      </c>
      <c r="D33" s="843" t="n">
        <v>70.771</v>
      </c>
      <c r="E33" s="844" t="n">
        <v>0</v>
      </c>
      <c r="F33" s="845" t="n">
        <v>14.2</v>
      </c>
      <c r="G33" s="844" t="n">
        <v>0</v>
      </c>
      <c r="H33" s="844" t="n">
        <v>0</v>
      </c>
      <c r="I33" s="846" t="n">
        <v>2</v>
      </c>
      <c r="J33" s="846" t="n">
        <v>1</v>
      </c>
    </row>
    <row r="34" s="848" customFormat="true" ht="18.75" hidden="true" customHeight="false" outlineLevel="0" collapsed="false">
      <c r="A34" s="840"/>
      <c r="B34" s="847" t="s">
        <v>1020</v>
      </c>
      <c r="C34" s="842" t="n">
        <v>2.872</v>
      </c>
      <c r="D34" s="843" t="n">
        <v>33.437</v>
      </c>
      <c r="E34" s="844" t="n">
        <v>0</v>
      </c>
      <c r="F34" s="845" t="n">
        <v>3.3</v>
      </c>
      <c r="G34" s="844" t="n">
        <v>0</v>
      </c>
      <c r="H34" s="844" t="n">
        <v>0</v>
      </c>
      <c r="I34" s="846" t="n">
        <v>5</v>
      </c>
      <c r="J34" s="846" t="n">
        <v>4</v>
      </c>
    </row>
    <row r="35" s="848" customFormat="true" ht="18.75" hidden="true" customHeight="false" outlineLevel="0" collapsed="false">
      <c r="A35" s="840"/>
      <c r="B35" s="847" t="s">
        <v>1021</v>
      </c>
      <c r="C35" s="842" t="n">
        <v>4.444</v>
      </c>
      <c r="D35" s="843" t="n">
        <v>31.41</v>
      </c>
      <c r="E35" s="844" t="n">
        <v>0</v>
      </c>
      <c r="F35" s="845" t="n">
        <v>18.4</v>
      </c>
      <c r="G35" s="844" t="n">
        <v>0</v>
      </c>
      <c r="H35" s="844" t="n">
        <v>0</v>
      </c>
      <c r="I35" s="846" t="n">
        <v>5</v>
      </c>
      <c r="J35" s="846" t="n">
        <v>6</v>
      </c>
    </row>
    <row r="36" s="848" customFormat="true" ht="18.75" hidden="true" customHeight="false" outlineLevel="0" collapsed="false">
      <c r="A36" s="840"/>
      <c r="B36" s="847" t="s">
        <v>1022</v>
      </c>
      <c r="C36" s="842" t="n">
        <v>6.959</v>
      </c>
      <c r="D36" s="843" t="n">
        <v>55.979</v>
      </c>
      <c r="E36" s="844" t="n">
        <v>0</v>
      </c>
      <c r="F36" s="845" t="n">
        <v>8.5</v>
      </c>
      <c r="G36" s="844" t="n">
        <v>0</v>
      </c>
      <c r="H36" s="844" t="n">
        <v>0</v>
      </c>
      <c r="I36" s="846" t="n">
        <v>5</v>
      </c>
      <c r="J36" s="846" t="n">
        <v>7</v>
      </c>
    </row>
    <row r="37" s="848" customFormat="true" ht="18.75" hidden="true" customHeight="false" outlineLevel="0" collapsed="false">
      <c r="A37" s="840"/>
      <c r="B37" s="847" t="s">
        <v>1023</v>
      </c>
      <c r="C37" s="842" t="n">
        <v>8.651</v>
      </c>
      <c r="D37" s="843" t="n">
        <v>57.45</v>
      </c>
      <c r="E37" s="844" t="n">
        <v>0</v>
      </c>
      <c r="F37" s="845" t="n">
        <v>7.9</v>
      </c>
      <c r="G37" s="844" t="n">
        <v>0</v>
      </c>
      <c r="H37" s="844" t="n">
        <v>0</v>
      </c>
      <c r="I37" s="846" t="n">
        <v>4</v>
      </c>
      <c r="J37" s="846" t="n">
        <v>9</v>
      </c>
    </row>
    <row r="38" s="848" customFormat="true" ht="18.75" hidden="true" customHeight="false" outlineLevel="0" collapsed="false">
      <c r="A38" s="840"/>
      <c r="B38" s="847" t="s">
        <v>1024</v>
      </c>
      <c r="C38" s="842" t="n">
        <v>5.523</v>
      </c>
      <c r="D38" s="843" t="n">
        <v>52.284</v>
      </c>
      <c r="E38" s="844" t="n">
        <v>0</v>
      </c>
      <c r="F38" s="845" t="n">
        <v>17.8</v>
      </c>
      <c r="G38" s="844" t="n">
        <v>0</v>
      </c>
      <c r="H38" s="844" t="n">
        <v>0</v>
      </c>
      <c r="I38" s="846" t="n">
        <v>2</v>
      </c>
      <c r="J38" s="846" t="n">
        <v>7</v>
      </c>
    </row>
    <row r="39" s="848" customFormat="true" ht="18.75" hidden="true" customHeight="false" outlineLevel="0" collapsed="false">
      <c r="A39" s="840"/>
      <c r="B39" s="847" t="s">
        <v>1025</v>
      </c>
      <c r="C39" s="842" t="n">
        <v>3.953</v>
      </c>
      <c r="D39" s="843" t="n">
        <v>77.19</v>
      </c>
      <c r="E39" s="844" t="n">
        <v>0</v>
      </c>
      <c r="F39" s="845" t="n">
        <v>21.2</v>
      </c>
      <c r="G39" s="844" t="n">
        <v>0</v>
      </c>
      <c r="H39" s="844" t="n">
        <v>0</v>
      </c>
      <c r="I39" s="846" t="n">
        <v>5</v>
      </c>
      <c r="J39" s="846" t="n">
        <v>17</v>
      </c>
    </row>
    <row r="40" s="848" customFormat="true" ht="18.75" hidden="true" customHeight="false" outlineLevel="0" collapsed="false">
      <c r="A40" s="840"/>
      <c r="B40" s="847" t="s">
        <v>1010</v>
      </c>
      <c r="C40" s="842" t="n">
        <v>3.372</v>
      </c>
      <c r="D40" s="843" t="n">
        <v>32.061</v>
      </c>
      <c r="E40" s="844" t="n">
        <v>0</v>
      </c>
      <c r="F40" s="845" t="n">
        <v>4.5</v>
      </c>
      <c r="G40" s="844" t="n">
        <v>0</v>
      </c>
      <c r="H40" s="844" t="n">
        <v>0</v>
      </c>
      <c r="I40" s="846" t="n">
        <v>6</v>
      </c>
      <c r="J40" s="846" t="n">
        <v>3</v>
      </c>
    </row>
    <row r="41" s="848" customFormat="true" ht="18.75" hidden="true" customHeight="false" outlineLevel="0" collapsed="false">
      <c r="A41" s="840"/>
      <c r="B41" s="847" t="s">
        <v>1026</v>
      </c>
      <c r="C41" s="842" t="n">
        <v>7.168</v>
      </c>
      <c r="D41" s="843" t="n">
        <v>67.34</v>
      </c>
      <c r="E41" s="844" t="n">
        <v>0</v>
      </c>
      <c r="F41" s="845" t="n">
        <v>7.5</v>
      </c>
      <c r="G41" s="844" t="n">
        <v>0</v>
      </c>
      <c r="H41" s="844" t="n">
        <v>0</v>
      </c>
      <c r="I41" s="846" t="n">
        <v>3</v>
      </c>
      <c r="J41" s="846" t="n">
        <v>3</v>
      </c>
    </row>
    <row r="42" s="848" customFormat="true" ht="18.75" hidden="true" customHeight="true" outlineLevel="0" collapsed="false">
      <c r="A42" s="840" t="s">
        <v>1027</v>
      </c>
      <c r="B42" s="847" t="s">
        <v>1028</v>
      </c>
      <c r="C42" s="842" t="n">
        <v>3.208</v>
      </c>
      <c r="D42" s="843" t="n">
        <v>55.505</v>
      </c>
      <c r="E42" s="844" t="n">
        <v>0</v>
      </c>
      <c r="F42" s="845" t="n">
        <v>8.1</v>
      </c>
      <c r="G42" s="844" t="n">
        <v>0</v>
      </c>
      <c r="H42" s="844" t="n">
        <v>0</v>
      </c>
      <c r="I42" s="846" t="n">
        <v>5</v>
      </c>
      <c r="J42" s="846" t="n">
        <v>4</v>
      </c>
    </row>
    <row r="43" s="848" customFormat="true" ht="18.75" hidden="true" customHeight="false" outlineLevel="0" collapsed="false">
      <c r="A43" s="840"/>
      <c r="B43" s="847" t="s">
        <v>1029</v>
      </c>
      <c r="C43" s="842" t="n">
        <v>1.929</v>
      </c>
      <c r="D43" s="843" t="n">
        <v>29.57</v>
      </c>
      <c r="E43" s="844" t="n">
        <v>0</v>
      </c>
      <c r="F43" s="845" t="n">
        <v>5.5</v>
      </c>
      <c r="G43" s="844" t="n">
        <v>0</v>
      </c>
      <c r="H43" s="844" t="n">
        <v>0</v>
      </c>
      <c r="I43" s="846" t="n">
        <v>5</v>
      </c>
      <c r="J43" s="846" t="n">
        <v>3</v>
      </c>
    </row>
    <row r="44" s="848" customFormat="true" ht="18.75" hidden="true" customHeight="false" outlineLevel="0" collapsed="false">
      <c r="A44" s="840"/>
      <c r="B44" s="847" t="s">
        <v>1030</v>
      </c>
      <c r="C44" s="842" t="n">
        <v>21.625</v>
      </c>
      <c r="D44" s="843" t="n">
        <v>133.808</v>
      </c>
      <c r="E44" s="844" t="n">
        <v>0</v>
      </c>
      <c r="F44" s="845" t="n">
        <v>65.5</v>
      </c>
      <c r="G44" s="844" t="n">
        <v>0</v>
      </c>
      <c r="H44" s="844" t="n">
        <v>0</v>
      </c>
      <c r="I44" s="846" t="n">
        <v>10</v>
      </c>
      <c r="J44" s="846" t="n">
        <v>13</v>
      </c>
    </row>
    <row r="45" s="848" customFormat="true" ht="18.75" hidden="true" customHeight="false" outlineLevel="0" collapsed="false">
      <c r="A45" s="840"/>
      <c r="B45" s="847" t="s">
        <v>1031</v>
      </c>
      <c r="C45" s="842" t="n">
        <v>6.64</v>
      </c>
      <c r="D45" s="843" t="n">
        <v>73.01</v>
      </c>
      <c r="E45" s="844" t="n">
        <v>0</v>
      </c>
      <c r="F45" s="845" t="n">
        <v>18.7</v>
      </c>
      <c r="G45" s="844" t="n">
        <v>0</v>
      </c>
      <c r="H45" s="844" t="n">
        <v>0</v>
      </c>
      <c r="I45" s="846" t="n">
        <v>6</v>
      </c>
      <c r="J45" s="846" t="n">
        <v>3</v>
      </c>
    </row>
    <row r="46" s="848" customFormat="true" ht="18.75" hidden="true" customHeight="false" outlineLevel="0" collapsed="false">
      <c r="A46" s="840"/>
      <c r="B46" s="847" t="s">
        <v>1032</v>
      </c>
      <c r="C46" s="842" t="n">
        <v>1.187</v>
      </c>
      <c r="D46" s="843" t="n">
        <v>12.1</v>
      </c>
      <c r="E46" s="844" t="n">
        <v>0</v>
      </c>
      <c r="F46" s="845" t="n">
        <v>1.6</v>
      </c>
      <c r="G46" s="844" t="n">
        <v>0</v>
      </c>
      <c r="H46" s="844" t="n">
        <v>0</v>
      </c>
      <c r="I46" s="846" t="n">
        <v>2</v>
      </c>
      <c r="J46" s="846" t="n">
        <v>1</v>
      </c>
    </row>
    <row r="47" s="848" customFormat="true" ht="18.75" hidden="true" customHeight="false" outlineLevel="0" collapsed="false">
      <c r="A47" s="840"/>
      <c r="B47" s="847" t="s">
        <v>1033</v>
      </c>
      <c r="C47" s="842" t="n">
        <v>7.554</v>
      </c>
      <c r="D47" s="843" t="n">
        <v>66.76</v>
      </c>
      <c r="E47" s="844" t="n">
        <v>0</v>
      </c>
      <c r="F47" s="845" t="n">
        <v>8.8</v>
      </c>
      <c r="G47" s="844" t="n">
        <v>0</v>
      </c>
      <c r="H47" s="844" t="n">
        <v>0</v>
      </c>
      <c r="I47" s="846" t="n">
        <v>1</v>
      </c>
      <c r="J47" s="846" t="n">
        <v>3</v>
      </c>
    </row>
    <row r="48" s="848" customFormat="true" ht="18.75" hidden="true" customHeight="false" outlineLevel="0" collapsed="false">
      <c r="A48" s="840"/>
      <c r="B48" s="847" t="s">
        <v>1034</v>
      </c>
      <c r="C48" s="842" t="n">
        <v>1.523</v>
      </c>
      <c r="D48" s="843" t="n">
        <v>20.675</v>
      </c>
      <c r="E48" s="844" t="n">
        <v>0</v>
      </c>
      <c r="F48" s="845" t="n">
        <v>10.5</v>
      </c>
      <c r="G48" s="844" t="n">
        <v>0</v>
      </c>
      <c r="H48" s="844" t="n">
        <v>0</v>
      </c>
      <c r="I48" s="846" t="n">
        <v>1</v>
      </c>
      <c r="J48" s="846" t="n">
        <v>1</v>
      </c>
    </row>
    <row r="49" s="848" customFormat="true" ht="18.75" hidden="true" customHeight="false" outlineLevel="0" collapsed="false">
      <c r="A49" s="840"/>
      <c r="B49" s="847" t="s">
        <v>1035</v>
      </c>
      <c r="C49" s="842" t="n">
        <v>2.634</v>
      </c>
      <c r="D49" s="843" t="n">
        <v>42.241</v>
      </c>
      <c r="E49" s="844" t="n">
        <v>0</v>
      </c>
      <c r="F49" s="845" t="n">
        <v>7.5</v>
      </c>
      <c r="G49" s="844" t="n">
        <v>0</v>
      </c>
      <c r="H49" s="844" t="n">
        <v>0</v>
      </c>
      <c r="I49" s="846" t="n">
        <v>4</v>
      </c>
      <c r="J49" s="846" t="n">
        <v>5</v>
      </c>
    </row>
    <row r="50" s="848" customFormat="true" ht="18.75" hidden="true" customHeight="true" outlineLevel="0" collapsed="false">
      <c r="A50" s="840" t="s">
        <v>1036</v>
      </c>
      <c r="B50" s="847" t="s">
        <v>1037</v>
      </c>
      <c r="C50" s="842" t="n">
        <v>5.038</v>
      </c>
      <c r="D50" s="843" t="n">
        <v>63.395</v>
      </c>
      <c r="E50" s="844" t="n">
        <v>0</v>
      </c>
      <c r="F50" s="845" t="n">
        <v>18.9</v>
      </c>
      <c r="G50" s="844" t="n">
        <v>0</v>
      </c>
      <c r="H50" s="844" t="n">
        <v>0.8</v>
      </c>
      <c r="I50" s="846" t="n">
        <v>3</v>
      </c>
      <c r="J50" s="846" t="n">
        <v>3</v>
      </c>
    </row>
    <row r="51" s="848" customFormat="true" ht="18.75" hidden="true" customHeight="false" outlineLevel="0" collapsed="false">
      <c r="A51" s="840"/>
      <c r="B51" s="847" t="s">
        <v>1038</v>
      </c>
      <c r="C51" s="842" t="n">
        <v>1.746</v>
      </c>
      <c r="D51" s="843" t="n">
        <v>39.1</v>
      </c>
      <c r="E51" s="844" t="n">
        <v>0</v>
      </c>
      <c r="F51" s="845" t="n">
        <v>10</v>
      </c>
      <c r="G51" s="844" t="n">
        <v>0</v>
      </c>
      <c r="H51" s="844" t="n">
        <v>0</v>
      </c>
      <c r="I51" s="846" t="n">
        <v>1</v>
      </c>
      <c r="J51" s="846" t="n">
        <v>1</v>
      </c>
    </row>
    <row r="52" s="848" customFormat="true" ht="18.75" hidden="true" customHeight="false" outlineLevel="0" collapsed="false">
      <c r="A52" s="840"/>
      <c r="B52" s="847" t="s">
        <v>1039</v>
      </c>
      <c r="C52" s="842" t="n">
        <v>8.177</v>
      </c>
      <c r="D52" s="843" t="n">
        <v>82.097</v>
      </c>
      <c r="E52" s="844" t="n">
        <v>0</v>
      </c>
      <c r="F52" s="845" t="n">
        <v>18.4</v>
      </c>
      <c r="G52" s="844" t="n">
        <v>7</v>
      </c>
      <c r="H52" s="844" t="n">
        <v>0</v>
      </c>
      <c r="I52" s="846" t="n">
        <v>5</v>
      </c>
      <c r="J52" s="846" t="n">
        <v>3</v>
      </c>
    </row>
    <row r="53" s="848" customFormat="true" ht="18.75" hidden="true" customHeight="false" outlineLevel="0" collapsed="false">
      <c r="A53" s="840"/>
      <c r="B53" s="847" t="s">
        <v>1040</v>
      </c>
      <c r="C53" s="842" t="n">
        <v>1.737</v>
      </c>
      <c r="D53" s="843" t="n">
        <v>10.693</v>
      </c>
      <c r="E53" s="844" t="n">
        <v>0</v>
      </c>
      <c r="F53" s="845" t="n">
        <v>13.9</v>
      </c>
      <c r="G53" s="844" t="n">
        <v>0</v>
      </c>
      <c r="H53" s="844" t="n">
        <v>0</v>
      </c>
      <c r="I53" s="846" t="n">
        <v>1</v>
      </c>
      <c r="J53" s="846" t="n">
        <v>1</v>
      </c>
    </row>
    <row r="54" s="848" customFormat="true" ht="18.75" hidden="true" customHeight="false" outlineLevel="0" collapsed="false">
      <c r="A54" s="840"/>
      <c r="B54" s="847" t="s">
        <v>1041</v>
      </c>
      <c r="C54" s="842" t="n">
        <v>20.715</v>
      </c>
      <c r="D54" s="843" t="n">
        <v>163.1</v>
      </c>
      <c r="E54" s="844" t="n">
        <v>0</v>
      </c>
      <c r="F54" s="845" t="n">
        <v>58.7</v>
      </c>
      <c r="G54" s="844" t="n">
        <v>0.6</v>
      </c>
      <c r="H54" s="844" t="n">
        <v>48.3</v>
      </c>
      <c r="I54" s="846" t="n">
        <v>5</v>
      </c>
      <c r="J54" s="846" t="n">
        <v>3</v>
      </c>
    </row>
    <row r="55" s="848" customFormat="true" ht="18.75" hidden="true" customHeight="false" outlineLevel="0" collapsed="false">
      <c r="A55" s="840"/>
      <c r="B55" s="847" t="s">
        <v>1042</v>
      </c>
      <c r="C55" s="842" t="n">
        <v>3.977</v>
      </c>
      <c r="D55" s="843" t="n">
        <v>32.312</v>
      </c>
      <c r="E55" s="844" t="n">
        <v>0</v>
      </c>
      <c r="F55" s="845" t="n">
        <v>9.9</v>
      </c>
      <c r="G55" s="844" t="n">
        <v>6.1</v>
      </c>
      <c r="H55" s="844" t="n">
        <v>23.6</v>
      </c>
      <c r="I55" s="846" t="n">
        <v>3</v>
      </c>
      <c r="J55" s="846" t="n">
        <v>6</v>
      </c>
    </row>
    <row r="56" s="848" customFormat="true" ht="18.75" hidden="true" customHeight="false" outlineLevel="0" collapsed="false">
      <c r="A56" s="840"/>
      <c r="B56" s="847" t="s">
        <v>1043</v>
      </c>
      <c r="C56" s="842" t="n">
        <v>3.695</v>
      </c>
      <c r="D56" s="843" t="n">
        <v>70.8</v>
      </c>
      <c r="E56" s="844" t="n">
        <v>0</v>
      </c>
      <c r="F56" s="845" t="n">
        <v>10.7</v>
      </c>
      <c r="G56" s="844" t="n">
        <v>0</v>
      </c>
      <c r="H56" s="844" t="n">
        <v>1.8</v>
      </c>
      <c r="I56" s="846" t="n">
        <v>3</v>
      </c>
      <c r="J56" s="846" t="n">
        <v>3</v>
      </c>
    </row>
    <row r="57" s="848" customFormat="true" ht="18.75" hidden="true" customHeight="false" outlineLevel="0" collapsed="false">
      <c r="A57" s="840"/>
      <c r="B57" s="847" t="s">
        <v>1044</v>
      </c>
      <c r="C57" s="842" t="n">
        <v>1.138</v>
      </c>
      <c r="D57" s="843" t="n">
        <v>9.62</v>
      </c>
      <c r="E57" s="844" t="n">
        <v>0</v>
      </c>
      <c r="F57" s="845" t="n">
        <v>1.2</v>
      </c>
      <c r="G57" s="844" t="n">
        <v>0</v>
      </c>
      <c r="H57" s="844" t="n">
        <v>0.8</v>
      </c>
      <c r="I57" s="846" t="n">
        <v>2</v>
      </c>
      <c r="J57" s="846" t="n">
        <v>2</v>
      </c>
    </row>
    <row r="58" s="848" customFormat="true" ht="18.75" hidden="true" customHeight="false" outlineLevel="0" collapsed="false">
      <c r="A58" s="840"/>
      <c r="B58" s="847" t="s">
        <v>1045</v>
      </c>
      <c r="C58" s="842" t="n">
        <v>2.712</v>
      </c>
      <c r="D58" s="843" t="n">
        <v>74.495</v>
      </c>
      <c r="E58" s="844" t="n">
        <v>0</v>
      </c>
      <c r="F58" s="845" t="n">
        <v>10.8</v>
      </c>
      <c r="G58" s="844" t="n">
        <v>7.1</v>
      </c>
      <c r="H58" s="844" t="n">
        <v>0</v>
      </c>
      <c r="I58" s="846" t="n">
        <v>2</v>
      </c>
      <c r="J58" s="846" t="n">
        <v>1</v>
      </c>
    </row>
    <row r="59" s="848" customFormat="true" ht="18.75" hidden="true" customHeight="false" outlineLevel="0" collapsed="false">
      <c r="A59" s="840"/>
      <c r="B59" s="847" t="s">
        <v>1046</v>
      </c>
      <c r="C59" s="842" t="n">
        <v>5.706</v>
      </c>
      <c r="D59" s="843" t="n">
        <v>72.87</v>
      </c>
      <c r="E59" s="844" t="n">
        <v>0</v>
      </c>
      <c r="F59" s="845" t="n">
        <v>17.8</v>
      </c>
      <c r="G59" s="844" t="n">
        <v>0</v>
      </c>
      <c r="H59" s="844" t="n">
        <v>4.1</v>
      </c>
      <c r="I59" s="846" t="n">
        <v>4</v>
      </c>
      <c r="J59" s="846" t="n">
        <v>2</v>
      </c>
    </row>
    <row r="60" s="848" customFormat="true" ht="18.75" hidden="true" customHeight="true" outlineLevel="0" collapsed="false">
      <c r="A60" s="840" t="s">
        <v>1047</v>
      </c>
      <c r="B60" s="841" t="s">
        <v>1048</v>
      </c>
      <c r="C60" s="842" t="n">
        <v>37.561</v>
      </c>
      <c r="D60" s="843" t="n">
        <v>165.05</v>
      </c>
      <c r="E60" s="844" t="n">
        <v>0</v>
      </c>
      <c r="F60" s="845" t="n">
        <v>54.4</v>
      </c>
      <c r="G60" s="844" t="n">
        <v>0.7</v>
      </c>
      <c r="H60" s="844" t="n">
        <v>20.8</v>
      </c>
      <c r="I60" s="846" t="n">
        <v>13</v>
      </c>
      <c r="J60" s="846" t="n">
        <v>3</v>
      </c>
    </row>
    <row r="61" s="848" customFormat="true" ht="18.75" hidden="true" customHeight="false" outlineLevel="0" collapsed="false">
      <c r="A61" s="840"/>
      <c r="B61" s="841" t="s">
        <v>1049</v>
      </c>
      <c r="C61" s="842" t="n">
        <v>6.397</v>
      </c>
      <c r="D61" s="843" t="n">
        <v>45.2</v>
      </c>
      <c r="E61" s="844" t="n">
        <v>0</v>
      </c>
      <c r="F61" s="845" t="n">
        <v>9.9</v>
      </c>
      <c r="G61" s="844" t="n">
        <v>0</v>
      </c>
      <c r="H61" s="844" t="n">
        <v>0</v>
      </c>
      <c r="I61" s="846" t="n">
        <v>3</v>
      </c>
      <c r="J61" s="846" t="n">
        <v>3</v>
      </c>
    </row>
    <row r="62" s="848" customFormat="true" ht="18.75" hidden="true" customHeight="false" outlineLevel="0" collapsed="false">
      <c r="A62" s="840"/>
      <c r="B62" s="841" t="s">
        <v>1050</v>
      </c>
      <c r="C62" s="842" t="n">
        <v>7.403</v>
      </c>
      <c r="D62" s="843" t="n">
        <v>31.5</v>
      </c>
      <c r="E62" s="844" t="n">
        <v>0</v>
      </c>
      <c r="F62" s="845" t="n">
        <v>5.5</v>
      </c>
      <c r="G62" s="844" t="n">
        <v>0</v>
      </c>
      <c r="H62" s="844" t="n">
        <v>0</v>
      </c>
      <c r="I62" s="846" t="n">
        <v>2</v>
      </c>
      <c r="J62" s="846" t="n">
        <v>1</v>
      </c>
    </row>
    <row r="63" s="848" customFormat="true" ht="18.75" hidden="true" customHeight="false" outlineLevel="0" collapsed="false">
      <c r="A63" s="840"/>
      <c r="B63" s="847" t="s">
        <v>1051</v>
      </c>
      <c r="C63" s="842" t="n">
        <v>1.583</v>
      </c>
      <c r="D63" s="843" t="n">
        <v>19.95</v>
      </c>
      <c r="E63" s="844" t="n">
        <v>0</v>
      </c>
      <c r="F63" s="845" t="n">
        <v>4</v>
      </c>
      <c r="G63" s="844" t="n">
        <v>0</v>
      </c>
      <c r="H63" s="844" t="n">
        <v>0</v>
      </c>
      <c r="I63" s="846" t="n">
        <v>1</v>
      </c>
      <c r="J63" s="846" t="n">
        <v>7</v>
      </c>
    </row>
    <row r="64" s="848" customFormat="true" ht="18.75" hidden="true" customHeight="false" outlineLevel="0" collapsed="false">
      <c r="A64" s="840"/>
      <c r="B64" s="847" t="s">
        <v>1052</v>
      </c>
      <c r="C64" s="842" t="n">
        <v>6.241</v>
      </c>
      <c r="D64" s="843" t="n">
        <v>62.914</v>
      </c>
      <c r="E64" s="844" t="n">
        <v>0</v>
      </c>
      <c r="F64" s="845" t="n">
        <v>29.1</v>
      </c>
      <c r="G64" s="844" t="n">
        <v>0</v>
      </c>
      <c r="H64" s="844" t="n">
        <v>0</v>
      </c>
      <c r="I64" s="846" t="n">
        <v>7</v>
      </c>
      <c r="J64" s="846" t="n">
        <v>9</v>
      </c>
    </row>
    <row r="65" s="848" customFormat="true" ht="18.75" hidden="true" customHeight="false" outlineLevel="0" collapsed="false">
      <c r="A65" s="840"/>
      <c r="B65" s="847" t="s">
        <v>1053</v>
      </c>
      <c r="C65" s="842" t="n">
        <v>6.328</v>
      </c>
      <c r="D65" s="843" t="n">
        <v>47.105</v>
      </c>
      <c r="E65" s="844" t="n">
        <v>0</v>
      </c>
      <c r="F65" s="845" t="n">
        <v>42.4</v>
      </c>
      <c r="G65" s="844" t="n">
        <v>0</v>
      </c>
      <c r="H65" s="844" t="n">
        <v>0</v>
      </c>
      <c r="I65" s="846" t="n">
        <v>4</v>
      </c>
      <c r="J65" s="846" t="n">
        <v>8</v>
      </c>
    </row>
    <row r="66" s="848" customFormat="true" ht="18.75" hidden="true" customHeight="false" outlineLevel="0" collapsed="false">
      <c r="A66" s="840"/>
      <c r="B66" s="847" t="s">
        <v>1054</v>
      </c>
      <c r="C66" s="842" t="n">
        <v>3.023</v>
      </c>
      <c r="D66" s="843" t="n">
        <v>20.436</v>
      </c>
      <c r="E66" s="844" t="n">
        <v>0</v>
      </c>
      <c r="F66" s="845" t="n">
        <v>2.5</v>
      </c>
      <c r="G66" s="844" t="n">
        <v>0</v>
      </c>
      <c r="H66" s="844" t="n">
        <v>0</v>
      </c>
      <c r="I66" s="846" t="n">
        <v>2</v>
      </c>
      <c r="J66" s="846" t="n">
        <v>2</v>
      </c>
    </row>
    <row r="67" s="848" customFormat="true" ht="18.75" hidden="true" customHeight="false" outlineLevel="0" collapsed="false">
      <c r="A67" s="840"/>
      <c r="B67" s="847" t="s">
        <v>1055</v>
      </c>
      <c r="C67" s="842" t="n">
        <v>2.833</v>
      </c>
      <c r="D67" s="843" t="n">
        <v>23.37</v>
      </c>
      <c r="E67" s="844" t="n">
        <v>0</v>
      </c>
      <c r="F67" s="845" t="n">
        <v>5.2</v>
      </c>
      <c r="G67" s="844" t="n">
        <v>0</v>
      </c>
      <c r="H67" s="844" t="n">
        <v>0</v>
      </c>
      <c r="I67" s="846" t="n">
        <v>2</v>
      </c>
      <c r="J67" s="846" t="n">
        <v>6</v>
      </c>
    </row>
    <row r="68" s="848" customFormat="true" ht="18.75" hidden="true" customHeight="false" outlineLevel="0" collapsed="false">
      <c r="A68" s="840"/>
      <c r="B68" s="847" t="s">
        <v>1056</v>
      </c>
      <c r="C68" s="842" t="n">
        <v>6.071</v>
      </c>
      <c r="D68" s="843" t="n">
        <v>43.75</v>
      </c>
      <c r="E68" s="844" t="n">
        <v>0</v>
      </c>
      <c r="F68" s="845" t="n">
        <v>13</v>
      </c>
      <c r="G68" s="844" t="n">
        <v>0</v>
      </c>
      <c r="H68" s="844" t="n">
        <v>0</v>
      </c>
      <c r="I68" s="846" t="n">
        <v>1</v>
      </c>
      <c r="J68" s="846" t="n">
        <v>2</v>
      </c>
    </row>
    <row r="69" s="848" customFormat="true" ht="18.75" hidden="true" customHeight="false" outlineLevel="0" collapsed="false">
      <c r="A69" s="840"/>
      <c r="B69" s="847" t="s">
        <v>1057</v>
      </c>
      <c r="C69" s="842" t="n">
        <v>4.733</v>
      </c>
      <c r="D69" s="843" t="n">
        <v>60</v>
      </c>
      <c r="E69" s="844" t="n">
        <v>0</v>
      </c>
      <c r="F69" s="845" t="n">
        <v>11.8</v>
      </c>
      <c r="G69" s="844" t="n">
        <v>0</v>
      </c>
      <c r="H69" s="844" t="n">
        <v>0</v>
      </c>
      <c r="I69" s="846" t="n">
        <v>2</v>
      </c>
      <c r="J69" s="846" t="n">
        <v>5</v>
      </c>
    </row>
    <row r="70" s="848" customFormat="true" ht="18.75" hidden="true" customHeight="false" outlineLevel="0" collapsed="false">
      <c r="A70" s="840"/>
      <c r="B70" s="847" t="s">
        <v>1058</v>
      </c>
      <c r="C70" s="842" t="n">
        <v>5.382</v>
      </c>
      <c r="D70" s="843" t="n">
        <v>83.456</v>
      </c>
      <c r="E70" s="844" t="n">
        <v>0</v>
      </c>
      <c r="F70" s="845" t="n">
        <v>30</v>
      </c>
      <c r="G70" s="844" t="n">
        <v>0</v>
      </c>
      <c r="H70" s="844" t="n">
        <v>0</v>
      </c>
      <c r="I70" s="846" t="n">
        <v>3</v>
      </c>
      <c r="J70" s="846" t="n">
        <v>3</v>
      </c>
    </row>
    <row r="71" s="848" customFormat="true" ht="18.75" hidden="true" customHeight="false" outlineLevel="0" collapsed="false">
      <c r="A71" s="840"/>
      <c r="B71" s="847" t="s">
        <v>1059</v>
      </c>
      <c r="C71" s="842" t="n">
        <v>2.293</v>
      </c>
      <c r="D71" s="843" t="n">
        <v>14.808</v>
      </c>
      <c r="E71" s="844" t="n">
        <v>0</v>
      </c>
      <c r="F71" s="845" t="n">
        <v>8.2</v>
      </c>
      <c r="G71" s="844" t="n">
        <v>0</v>
      </c>
      <c r="H71" s="844" t="n">
        <v>0</v>
      </c>
      <c r="I71" s="846" t="n">
        <v>1</v>
      </c>
      <c r="J71" s="846" t="n">
        <v>2</v>
      </c>
    </row>
    <row r="72" s="848" customFormat="true" ht="18.75" hidden="true" customHeight="false" outlineLevel="0" collapsed="false">
      <c r="A72" s="840"/>
      <c r="B72" s="847" t="s">
        <v>1060</v>
      </c>
      <c r="C72" s="842" t="n">
        <v>4.224</v>
      </c>
      <c r="D72" s="843" t="n">
        <v>48.3</v>
      </c>
      <c r="E72" s="844" t="n">
        <v>0</v>
      </c>
      <c r="F72" s="845" t="n">
        <v>11.9</v>
      </c>
      <c r="G72" s="844" t="n">
        <v>0</v>
      </c>
      <c r="H72" s="844" t="n">
        <v>0</v>
      </c>
      <c r="I72" s="846" t="n">
        <v>4</v>
      </c>
      <c r="J72" s="846" t="n">
        <v>5</v>
      </c>
    </row>
    <row r="73" s="848" customFormat="true" ht="44.25" hidden="true" customHeight="true" outlineLevel="0" collapsed="false">
      <c r="A73" s="840"/>
      <c r="B73" s="850" t="s">
        <v>1061</v>
      </c>
      <c r="C73" s="842" t="n">
        <v>1.27</v>
      </c>
      <c r="D73" s="843" t="n">
        <v>30.17</v>
      </c>
      <c r="E73" s="844" t="n">
        <v>0</v>
      </c>
      <c r="F73" s="845" t="n">
        <v>5.4</v>
      </c>
      <c r="G73" s="844" t="n">
        <v>0</v>
      </c>
      <c r="H73" s="844" t="n">
        <v>0</v>
      </c>
      <c r="I73" s="846" t="n">
        <v>1</v>
      </c>
      <c r="J73" s="846" t="n">
        <v>4</v>
      </c>
    </row>
    <row r="74" s="848" customFormat="true" ht="18.75" hidden="true" customHeight="false" outlineLevel="0" collapsed="false">
      <c r="A74" s="840"/>
      <c r="B74" s="847" t="s">
        <v>1062</v>
      </c>
      <c r="C74" s="842" t="n">
        <v>2.023</v>
      </c>
      <c r="D74" s="843" t="n">
        <v>34.5</v>
      </c>
      <c r="E74" s="844" t="n">
        <v>0</v>
      </c>
      <c r="F74" s="845" t="n">
        <v>10.9</v>
      </c>
      <c r="G74" s="844" t="n">
        <v>0</v>
      </c>
      <c r="H74" s="844" t="n">
        <v>0</v>
      </c>
      <c r="I74" s="846" t="n">
        <v>2</v>
      </c>
      <c r="J74" s="846" t="n">
        <v>3</v>
      </c>
    </row>
    <row r="75" s="848" customFormat="true" ht="18.75" hidden="true" customHeight="true" outlineLevel="0" collapsed="false">
      <c r="A75" s="840" t="s">
        <v>1063</v>
      </c>
      <c r="B75" s="847" t="s">
        <v>1064</v>
      </c>
      <c r="C75" s="842" t="n">
        <v>14.825</v>
      </c>
      <c r="D75" s="843" t="n">
        <v>85.15</v>
      </c>
      <c r="E75" s="844" t="n">
        <v>0</v>
      </c>
      <c r="F75" s="845" t="n">
        <v>14.7</v>
      </c>
      <c r="G75" s="844" t="n">
        <v>17.3</v>
      </c>
      <c r="H75" s="844" t="n">
        <v>0.2</v>
      </c>
      <c r="I75" s="846" t="n">
        <v>5</v>
      </c>
      <c r="J75" s="846" t="n">
        <v>4</v>
      </c>
    </row>
    <row r="76" s="848" customFormat="true" ht="18.75" hidden="true" customHeight="false" outlineLevel="0" collapsed="false">
      <c r="A76" s="840"/>
      <c r="B76" s="847" t="s">
        <v>1065</v>
      </c>
      <c r="C76" s="842" t="n">
        <v>37.341</v>
      </c>
      <c r="D76" s="843" t="n">
        <v>142.707</v>
      </c>
      <c r="E76" s="844" t="n">
        <v>0</v>
      </c>
      <c r="F76" s="845" t="n">
        <v>43.6</v>
      </c>
      <c r="G76" s="844" t="n">
        <v>0</v>
      </c>
      <c r="H76" s="844" t="n">
        <v>1</v>
      </c>
      <c r="I76" s="846" t="n">
        <v>7</v>
      </c>
      <c r="J76" s="846" t="n">
        <v>2</v>
      </c>
    </row>
    <row r="77" s="848" customFormat="true" ht="18.75" hidden="true" customHeight="false" outlineLevel="0" collapsed="false">
      <c r="A77" s="840"/>
      <c r="B77" s="847" t="s">
        <v>1066</v>
      </c>
      <c r="C77" s="842" t="n">
        <v>4.645</v>
      </c>
      <c r="D77" s="843" t="n">
        <v>23.945</v>
      </c>
      <c r="E77" s="844" t="n">
        <v>0</v>
      </c>
      <c r="F77" s="845" t="n">
        <v>1.7</v>
      </c>
      <c r="G77" s="844" t="n">
        <v>0</v>
      </c>
      <c r="H77" s="844" t="n">
        <v>0</v>
      </c>
      <c r="I77" s="846" t="n">
        <v>2</v>
      </c>
      <c r="J77" s="846" t="n">
        <v>1</v>
      </c>
    </row>
    <row r="78" s="848" customFormat="true" ht="18.75" hidden="true" customHeight="false" outlineLevel="0" collapsed="false">
      <c r="A78" s="840"/>
      <c r="B78" s="847" t="s">
        <v>1067</v>
      </c>
      <c r="C78" s="842" t="n">
        <v>6.929</v>
      </c>
      <c r="D78" s="843" t="n">
        <v>43.834</v>
      </c>
      <c r="E78" s="844" t="n">
        <v>0</v>
      </c>
      <c r="F78" s="845" t="n">
        <v>10.8</v>
      </c>
      <c r="G78" s="844" t="n">
        <v>0</v>
      </c>
      <c r="H78" s="844" t="n">
        <v>1.3</v>
      </c>
      <c r="I78" s="846" t="n">
        <v>1</v>
      </c>
      <c r="J78" s="846" t="n">
        <v>5</v>
      </c>
    </row>
    <row r="79" s="848" customFormat="true" ht="18.75" hidden="true" customHeight="false" outlineLevel="0" collapsed="false">
      <c r="A79" s="840"/>
      <c r="B79" s="847" t="s">
        <v>1068</v>
      </c>
      <c r="C79" s="842" t="n">
        <v>13.218</v>
      </c>
      <c r="D79" s="843" t="n">
        <v>107.34</v>
      </c>
      <c r="E79" s="844" t="n">
        <v>0</v>
      </c>
      <c r="F79" s="845" t="n">
        <v>17.4</v>
      </c>
      <c r="G79" s="844" t="n">
        <v>0</v>
      </c>
      <c r="H79" s="844" t="n">
        <v>1.5</v>
      </c>
      <c r="I79" s="846" t="n">
        <v>2</v>
      </c>
      <c r="J79" s="846" t="n">
        <v>4</v>
      </c>
    </row>
    <row r="80" s="848" customFormat="true" ht="18.75" hidden="true" customHeight="false" outlineLevel="0" collapsed="false">
      <c r="A80" s="840"/>
      <c r="B80" s="847" t="s">
        <v>1069</v>
      </c>
      <c r="C80" s="842" t="n">
        <v>33.682</v>
      </c>
      <c r="D80" s="843" t="n">
        <v>132.37</v>
      </c>
      <c r="E80" s="844" t="n">
        <v>0</v>
      </c>
      <c r="F80" s="845" t="n">
        <v>3.9</v>
      </c>
      <c r="G80" s="844" t="n">
        <v>0.7</v>
      </c>
      <c r="H80" s="844" t="n">
        <v>0</v>
      </c>
      <c r="I80" s="846" t="n">
        <v>2</v>
      </c>
      <c r="J80" s="846" t="n">
        <v>4</v>
      </c>
    </row>
    <row r="81" s="848" customFormat="true" ht="18.75" hidden="true" customHeight="false" outlineLevel="0" collapsed="false">
      <c r="A81" s="840"/>
      <c r="B81" s="847" t="s">
        <v>1070</v>
      </c>
      <c r="C81" s="842" t="n">
        <v>3.475</v>
      </c>
      <c r="D81" s="843" t="n">
        <v>31.19</v>
      </c>
      <c r="E81" s="844" t="n">
        <v>0</v>
      </c>
      <c r="F81" s="845" t="n">
        <v>5.3</v>
      </c>
      <c r="G81" s="844" t="n">
        <v>0</v>
      </c>
      <c r="H81" s="844" t="n">
        <v>0</v>
      </c>
      <c r="I81" s="846" t="n">
        <v>1</v>
      </c>
      <c r="J81" s="846" t="n">
        <v>1</v>
      </c>
    </row>
    <row r="82" s="848" customFormat="true" ht="18.75" hidden="true" customHeight="false" outlineLevel="0" collapsed="false">
      <c r="A82" s="840"/>
      <c r="B82" s="847" t="s">
        <v>1071</v>
      </c>
      <c r="C82" s="842" t="n">
        <v>10.906</v>
      </c>
      <c r="D82" s="843" t="n">
        <v>85.231</v>
      </c>
      <c r="E82" s="844" t="n">
        <v>0</v>
      </c>
      <c r="F82" s="845" t="n">
        <v>36.2</v>
      </c>
      <c r="G82" s="844" t="n">
        <v>13.7</v>
      </c>
      <c r="H82" s="844" t="n">
        <v>0</v>
      </c>
      <c r="I82" s="846" t="n">
        <v>1</v>
      </c>
      <c r="J82" s="846" t="n">
        <v>1</v>
      </c>
    </row>
    <row r="83" s="848" customFormat="true" ht="18.75" hidden="true" customHeight="false" outlineLevel="0" collapsed="false">
      <c r="A83" s="840"/>
      <c r="B83" s="847" t="s">
        <v>1072</v>
      </c>
      <c r="C83" s="842" t="n">
        <v>11.228</v>
      </c>
      <c r="D83" s="843" t="n">
        <v>85.463</v>
      </c>
      <c r="E83" s="844" t="n">
        <v>0</v>
      </c>
      <c r="F83" s="845" t="n">
        <v>7.6</v>
      </c>
      <c r="G83" s="844" t="n">
        <v>2.2</v>
      </c>
      <c r="H83" s="844" t="n">
        <v>1.8</v>
      </c>
      <c r="I83" s="846" t="n">
        <v>2</v>
      </c>
      <c r="J83" s="846" t="n">
        <v>4</v>
      </c>
    </row>
    <row r="84" s="848" customFormat="true" ht="18.75" hidden="true" customHeight="false" outlineLevel="0" collapsed="false">
      <c r="A84" s="840"/>
      <c r="B84" s="847" t="s">
        <v>1073</v>
      </c>
      <c r="C84" s="842" t="n">
        <v>11.162</v>
      </c>
      <c r="D84" s="843" t="n">
        <v>30.65</v>
      </c>
      <c r="E84" s="844" t="n">
        <v>0</v>
      </c>
      <c r="F84" s="845" t="n">
        <v>4.1</v>
      </c>
      <c r="G84" s="844" t="n">
        <v>15.6</v>
      </c>
      <c r="H84" s="844" t="n">
        <v>7.9</v>
      </c>
      <c r="I84" s="846" t="n">
        <v>2</v>
      </c>
      <c r="J84" s="846" t="n">
        <v>1</v>
      </c>
    </row>
    <row r="85" s="848" customFormat="true" ht="18.75" hidden="true" customHeight="true" outlineLevel="0" collapsed="false">
      <c r="A85" s="840" t="s">
        <v>1074</v>
      </c>
      <c r="B85" s="841" t="s">
        <v>1075</v>
      </c>
      <c r="C85" s="842" t="n">
        <v>92.314</v>
      </c>
      <c r="D85" s="843" t="n">
        <v>267.065</v>
      </c>
      <c r="E85" s="844" t="n">
        <v>11.3</v>
      </c>
      <c r="F85" s="845" t="n">
        <v>48.3</v>
      </c>
      <c r="G85" s="844" t="n">
        <v>0</v>
      </c>
      <c r="H85" s="844" t="n">
        <v>0</v>
      </c>
      <c r="I85" s="846" t="n">
        <v>12</v>
      </c>
      <c r="J85" s="846" t="n">
        <v>8</v>
      </c>
    </row>
    <row r="86" s="848" customFormat="true" ht="18.75" hidden="true" customHeight="false" outlineLevel="0" collapsed="false">
      <c r="A86" s="840"/>
      <c r="B86" s="847" t="s">
        <v>1076</v>
      </c>
      <c r="C86" s="842" t="n">
        <v>5.513</v>
      </c>
      <c r="D86" s="843" t="n">
        <v>48.15</v>
      </c>
      <c r="E86" s="844" t="n">
        <v>0</v>
      </c>
      <c r="F86" s="845" t="n">
        <v>25.2</v>
      </c>
      <c r="G86" s="844" t="n">
        <v>0</v>
      </c>
      <c r="H86" s="844" t="n">
        <v>0</v>
      </c>
      <c r="I86" s="846" t="n">
        <v>3</v>
      </c>
      <c r="J86" s="846" t="n">
        <v>6</v>
      </c>
    </row>
    <row r="87" s="848" customFormat="true" ht="18.75" hidden="true" customHeight="false" outlineLevel="0" collapsed="false">
      <c r="A87" s="840"/>
      <c r="B87" s="847" t="s">
        <v>1077</v>
      </c>
      <c r="C87" s="842" t="n">
        <v>6.657</v>
      </c>
      <c r="D87" s="843" t="n">
        <v>82.4</v>
      </c>
      <c r="E87" s="844" t="n">
        <v>1</v>
      </c>
      <c r="F87" s="845" t="n">
        <v>7.1</v>
      </c>
      <c r="G87" s="844" t="n">
        <v>0</v>
      </c>
      <c r="H87" s="844" t="n">
        <v>0</v>
      </c>
      <c r="I87" s="846" t="n">
        <v>1</v>
      </c>
      <c r="J87" s="846" t="n">
        <v>1</v>
      </c>
    </row>
    <row r="88" s="848" customFormat="true" ht="18.75" hidden="true" customHeight="false" outlineLevel="0" collapsed="false">
      <c r="A88" s="840"/>
      <c r="B88" s="847" t="s">
        <v>1078</v>
      </c>
      <c r="C88" s="842" t="n">
        <v>4.844</v>
      </c>
      <c r="D88" s="843" t="n">
        <v>34.234</v>
      </c>
      <c r="E88" s="844" t="n">
        <v>0</v>
      </c>
      <c r="F88" s="845" t="n">
        <v>10.3</v>
      </c>
      <c r="G88" s="844" t="n">
        <v>0.4</v>
      </c>
      <c r="H88" s="844" t="n">
        <v>7.8</v>
      </c>
      <c r="I88" s="846" t="n">
        <v>6</v>
      </c>
      <c r="J88" s="846" t="n">
        <v>7</v>
      </c>
    </row>
    <row r="89" s="848" customFormat="true" ht="18.75" hidden="true" customHeight="false" outlineLevel="0" collapsed="false">
      <c r="A89" s="840"/>
      <c r="B89" s="847" t="s">
        <v>1079</v>
      </c>
      <c r="C89" s="842" t="n">
        <v>4.476</v>
      </c>
      <c r="D89" s="843" t="n">
        <v>75.298</v>
      </c>
      <c r="E89" s="844" t="n">
        <v>0</v>
      </c>
      <c r="F89" s="845" t="n">
        <v>23.2</v>
      </c>
      <c r="G89" s="844" t="n">
        <v>0.4</v>
      </c>
      <c r="H89" s="844" t="n">
        <v>0</v>
      </c>
      <c r="I89" s="846" t="n">
        <v>1</v>
      </c>
      <c r="J89" s="846" t="n">
        <v>1</v>
      </c>
    </row>
    <row r="90" s="848" customFormat="true" ht="18.75" hidden="true" customHeight="false" outlineLevel="0" collapsed="false">
      <c r="A90" s="840"/>
      <c r="B90" s="847" t="s">
        <v>1080</v>
      </c>
      <c r="C90" s="842" t="n">
        <v>3.599</v>
      </c>
      <c r="D90" s="843" t="n">
        <v>47.831</v>
      </c>
      <c r="E90" s="844" t="n">
        <v>0</v>
      </c>
      <c r="F90" s="845" t="n">
        <v>21.4</v>
      </c>
      <c r="G90" s="844" t="n">
        <v>0</v>
      </c>
      <c r="H90" s="844" t="n">
        <v>0</v>
      </c>
      <c r="I90" s="846" t="n">
        <v>1</v>
      </c>
      <c r="J90" s="846" t="n">
        <v>1</v>
      </c>
    </row>
    <row r="91" s="848" customFormat="true" ht="18.75" hidden="true" customHeight="false" outlineLevel="0" collapsed="false">
      <c r="A91" s="840"/>
      <c r="B91" s="847" t="s">
        <v>1081</v>
      </c>
      <c r="C91" s="842" t="n">
        <v>2.473</v>
      </c>
      <c r="D91" s="843" t="n">
        <v>30.87</v>
      </c>
      <c r="E91" s="844" t="n">
        <v>0</v>
      </c>
      <c r="F91" s="845" t="n">
        <v>10.8</v>
      </c>
      <c r="G91" s="844" t="n">
        <v>0</v>
      </c>
      <c r="H91" s="844" t="n">
        <v>0</v>
      </c>
      <c r="I91" s="846" t="n">
        <v>1</v>
      </c>
      <c r="J91" s="846" t="n">
        <v>3</v>
      </c>
    </row>
    <row r="92" s="848" customFormat="true" ht="18.75" hidden="true" customHeight="false" outlineLevel="0" collapsed="false">
      <c r="A92" s="840"/>
      <c r="B92" s="847" t="s">
        <v>1082</v>
      </c>
      <c r="C92" s="842" t="n">
        <v>4.813</v>
      </c>
      <c r="D92" s="843" t="n">
        <v>53.778</v>
      </c>
      <c r="E92" s="844" t="n">
        <v>0</v>
      </c>
      <c r="F92" s="845" t="n">
        <v>10.9</v>
      </c>
      <c r="G92" s="844" t="n">
        <v>0</v>
      </c>
      <c r="H92" s="844" t="n">
        <v>0</v>
      </c>
      <c r="I92" s="846" t="n">
        <v>4</v>
      </c>
      <c r="J92" s="846" t="n">
        <v>4</v>
      </c>
    </row>
    <row r="93" s="848" customFormat="true" ht="18.75" hidden="true" customHeight="false" outlineLevel="0" collapsed="false">
      <c r="A93" s="840"/>
      <c r="B93" s="847" t="s">
        <v>1083</v>
      </c>
      <c r="C93" s="842" t="n">
        <v>1.93</v>
      </c>
      <c r="D93" s="843" t="n">
        <v>12.88</v>
      </c>
      <c r="E93" s="844" t="n">
        <v>0</v>
      </c>
      <c r="F93" s="845" t="n">
        <v>1.4</v>
      </c>
      <c r="G93" s="844" t="n">
        <v>0</v>
      </c>
      <c r="H93" s="844" t="n">
        <v>0</v>
      </c>
      <c r="I93" s="846" t="n">
        <v>1</v>
      </c>
      <c r="J93" s="846" t="n">
        <v>2</v>
      </c>
    </row>
    <row r="94" s="848" customFormat="true" ht="18.75" hidden="true" customHeight="false" outlineLevel="0" collapsed="false">
      <c r="A94" s="840"/>
      <c r="B94" s="847" t="s">
        <v>1084</v>
      </c>
      <c r="C94" s="842" t="n">
        <v>2.293</v>
      </c>
      <c r="D94" s="843" t="n">
        <v>22.736</v>
      </c>
      <c r="E94" s="844" t="n">
        <v>0</v>
      </c>
      <c r="F94" s="845" t="n">
        <v>5</v>
      </c>
      <c r="G94" s="844" t="n">
        <v>0</v>
      </c>
      <c r="H94" s="844" t="n">
        <v>0</v>
      </c>
      <c r="I94" s="846" t="n">
        <v>3</v>
      </c>
      <c r="J94" s="846" t="n">
        <v>4</v>
      </c>
    </row>
    <row r="95" s="848" customFormat="true" ht="18.75" hidden="true" customHeight="false" outlineLevel="0" collapsed="false">
      <c r="A95" s="840"/>
      <c r="B95" s="847" t="s">
        <v>1085</v>
      </c>
      <c r="C95" s="842" t="n">
        <v>5.467</v>
      </c>
      <c r="D95" s="843" t="n">
        <v>50.12</v>
      </c>
      <c r="E95" s="844" t="n">
        <v>0</v>
      </c>
      <c r="F95" s="845" t="n">
        <v>20.5</v>
      </c>
      <c r="G95" s="844" t="n">
        <v>0</v>
      </c>
      <c r="H95" s="844" t="n">
        <v>0</v>
      </c>
      <c r="I95" s="846" t="n">
        <v>2</v>
      </c>
      <c r="J95" s="846" t="n">
        <v>3</v>
      </c>
    </row>
    <row r="96" s="848" customFormat="true" ht="18.75" hidden="true" customHeight="true" outlineLevel="0" collapsed="false">
      <c r="A96" s="840" t="s">
        <v>1086</v>
      </c>
      <c r="B96" s="851" t="s">
        <v>1087</v>
      </c>
      <c r="C96" s="842" t="n">
        <v>74.893</v>
      </c>
      <c r="D96" s="843" t="n">
        <v>223.446</v>
      </c>
      <c r="E96" s="844" t="n">
        <v>0.5</v>
      </c>
      <c r="F96" s="845" t="n">
        <v>58.4</v>
      </c>
      <c r="G96" s="844" t="n">
        <v>0</v>
      </c>
      <c r="H96" s="844" t="n">
        <v>0</v>
      </c>
      <c r="I96" s="846" t="n">
        <v>6</v>
      </c>
      <c r="J96" s="846" t="n">
        <v>1</v>
      </c>
    </row>
    <row r="97" s="848" customFormat="true" ht="18.75" hidden="true" customHeight="false" outlineLevel="0" collapsed="false">
      <c r="A97" s="840"/>
      <c r="B97" s="847" t="s">
        <v>1088</v>
      </c>
      <c r="C97" s="842" t="n">
        <v>10.089</v>
      </c>
      <c r="D97" s="843" t="n">
        <v>63.489</v>
      </c>
      <c r="E97" s="844" t="n">
        <v>0</v>
      </c>
      <c r="F97" s="845" t="n">
        <v>16.4</v>
      </c>
      <c r="G97" s="844" t="n">
        <v>0</v>
      </c>
      <c r="H97" s="844" t="n">
        <v>0</v>
      </c>
      <c r="I97" s="846" t="n">
        <v>5</v>
      </c>
      <c r="J97" s="846" t="n">
        <v>1</v>
      </c>
    </row>
    <row r="98" s="848" customFormat="true" ht="18.75" hidden="true" customHeight="false" outlineLevel="0" collapsed="false">
      <c r="A98" s="840"/>
      <c r="B98" s="847" t="s">
        <v>1089</v>
      </c>
      <c r="C98" s="842" t="n">
        <v>5.153</v>
      </c>
      <c r="D98" s="843" t="n">
        <v>43.1</v>
      </c>
      <c r="E98" s="844" t="n">
        <v>0</v>
      </c>
      <c r="F98" s="845" t="n">
        <v>15</v>
      </c>
      <c r="G98" s="844" t="n">
        <v>0</v>
      </c>
      <c r="H98" s="844" t="n">
        <v>0</v>
      </c>
      <c r="I98" s="846" t="n">
        <v>1</v>
      </c>
      <c r="J98" s="846" t="n">
        <v>1</v>
      </c>
    </row>
    <row r="99" s="848" customFormat="true" ht="18.75" hidden="true" customHeight="false" outlineLevel="0" collapsed="false">
      <c r="A99" s="840"/>
      <c r="B99" s="847" t="s">
        <v>1090</v>
      </c>
      <c r="C99" s="842" t="n">
        <v>3.588</v>
      </c>
      <c r="D99" s="843" t="n">
        <v>31.112</v>
      </c>
      <c r="E99" s="844" t="n">
        <v>0</v>
      </c>
      <c r="F99" s="845" t="n">
        <v>14.5</v>
      </c>
      <c r="G99" s="844" t="n">
        <v>0</v>
      </c>
      <c r="H99" s="844" t="n">
        <v>0</v>
      </c>
      <c r="I99" s="846" t="n">
        <v>4</v>
      </c>
      <c r="J99" s="846" t="n">
        <v>5</v>
      </c>
    </row>
    <row r="100" s="848" customFormat="true" ht="18.75" hidden="true" customHeight="false" outlineLevel="0" collapsed="false">
      <c r="A100" s="840"/>
      <c r="B100" s="847" t="s">
        <v>1091</v>
      </c>
      <c r="C100" s="842" t="n">
        <v>3.365</v>
      </c>
      <c r="D100" s="843" t="n">
        <v>25.268</v>
      </c>
      <c r="E100" s="844" t="n">
        <v>0</v>
      </c>
      <c r="F100" s="845" t="n">
        <v>5.9</v>
      </c>
      <c r="G100" s="844" t="n">
        <v>0</v>
      </c>
      <c r="H100" s="844" t="n">
        <v>0</v>
      </c>
      <c r="I100" s="846" t="n">
        <v>1</v>
      </c>
      <c r="J100" s="846" t="n">
        <v>1</v>
      </c>
    </row>
    <row r="101" s="848" customFormat="true" ht="18.75" hidden="true" customHeight="false" outlineLevel="0" collapsed="false">
      <c r="A101" s="840"/>
      <c r="B101" s="847" t="s">
        <v>1092</v>
      </c>
      <c r="C101" s="842" t="n">
        <v>3.598</v>
      </c>
      <c r="D101" s="843" t="n">
        <v>29.326</v>
      </c>
      <c r="E101" s="844" t="n">
        <v>0</v>
      </c>
      <c r="F101" s="845" t="n">
        <v>6.7</v>
      </c>
      <c r="G101" s="844" t="n">
        <v>0</v>
      </c>
      <c r="H101" s="844" t="n">
        <v>0</v>
      </c>
      <c r="I101" s="846" t="n">
        <v>3</v>
      </c>
      <c r="J101" s="846" t="n">
        <v>5</v>
      </c>
    </row>
    <row r="102" s="848" customFormat="true" ht="18.75" hidden="true" customHeight="false" outlineLevel="0" collapsed="false">
      <c r="A102" s="840"/>
      <c r="B102" s="847" t="s">
        <v>1093</v>
      </c>
      <c r="C102" s="842" t="n">
        <v>1.605</v>
      </c>
      <c r="D102" s="843" t="n">
        <v>17.475</v>
      </c>
      <c r="E102" s="844" t="n">
        <v>0</v>
      </c>
      <c r="F102" s="845" t="n">
        <v>4.6</v>
      </c>
      <c r="G102" s="844" t="n">
        <v>0</v>
      </c>
      <c r="H102" s="844" t="n">
        <v>0</v>
      </c>
      <c r="I102" s="846" t="n">
        <v>1</v>
      </c>
      <c r="J102" s="846" t="n">
        <v>6</v>
      </c>
    </row>
    <row r="103" s="848" customFormat="true" ht="18.75" hidden="true" customHeight="false" outlineLevel="0" collapsed="false">
      <c r="A103" s="840"/>
      <c r="B103" s="847" t="s">
        <v>1094</v>
      </c>
      <c r="C103" s="842" t="n">
        <v>3.465</v>
      </c>
      <c r="D103" s="843" t="n">
        <v>36.39</v>
      </c>
      <c r="E103" s="844" t="n">
        <v>0</v>
      </c>
      <c r="F103" s="845" t="n">
        <v>10</v>
      </c>
      <c r="G103" s="844" t="n">
        <v>0</v>
      </c>
      <c r="H103" s="844" t="n">
        <v>0</v>
      </c>
      <c r="I103" s="846" t="n">
        <v>2</v>
      </c>
      <c r="J103" s="846" t="n">
        <v>8</v>
      </c>
    </row>
    <row r="104" s="848" customFormat="true" ht="18.75" hidden="true" customHeight="false" outlineLevel="0" collapsed="false">
      <c r="A104" s="840"/>
      <c r="B104" s="847" t="s">
        <v>1095</v>
      </c>
      <c r="C104" s="842" t="n">
        <v>11.17</v>
      </c>
      <c r="D104" s="843" t="n">
        <v>81.679</v>
      </c>
      <c r="E104" s="844" t="n">
        <v>0</v>
      </c>
      <c r="F104" s="845" t="n">
        <v>13.1</v>
      </c>
      <c r="G104" s="844" t="n">
        <v>0</v>
      </c>
      <c r="H104" s="844" t="n">
        <v>0</v>
      </c>
      <c r="I104" s="846" t="n">
        <v>3</v>
      </c>
      <c r="J104" s="846" t="n">
        <v>1</v>
      </c>
    </row>
    <row r="105" s="848" customFormat="true" ht="18.75" hidden="true" customHeight="false" outlineLevel="0" collapsed="false">
      <c r="A105" s="852" t="s">
        <v>1096</v>
      </c>
      <c r="B105" s="847" t="s">
        <v>1097</v>
      </c>
      <c r="C105" s="842" t="n">
        <v>14.035</v>
      </c>
      <c r="D105" s="843" t="n">
        <v>90.226</v>
      </c>
      <c r="E105" s="844" t="n">
        <v>0</v>
      </c>
      <c r="F105" s="845" t="n">
        <v>20.3</v>
      </c>
      <c r="G105" s="844" t="n">
        <v>5.1</v>
      </c>
      <c r="H105" s="844" t="n">
        <v>21.3</v>
      </c>
      <c r="I105" s="846" t="n">
        <v>4</v>
      </c>
      <c r="J105" s="846" t="n">
        <v>1</v>
      </c>
    </row>
    <row r="106" s="848" customFormat="true" ht="18.75" hidden="true" customHeight="false" outlineLevel="0" collapsed="false">
      <c r="A106" s="852"/>
      <c r="B106" s="847" t="s">
        <v>1098</v>
      </c>
      <c r="C106" s="842" t="n">
        <v>14.185</v>
      </c>
      <c r="D106" s="843" t="n">
        <v>88.58</v>
      </c>
      <c r="E106" s="844" t="n">
        <v>0</v>
      </c>
      <c r="F106" s="845" t="n">
        <v>19.2</v>
      </c>
      <c r="G106" s="844" t="n">
        <v>0</v>
      </c>
      <c r="H106" s="844" t="n">
        <v>20.7</v>
      </c>
      <c r="I106" s="846" t="n">
        <v>4</v>
      </c>
      <c r="J106" s="846" t="n">
        <v>1</v>
      </c>
    </row>
    <row r="107" s="848" customFormat="true" ht="18.75" hidden="true" customHeight="false" outlineLevel="0" collapsed="false">
      <c r="A107" s="852"/>
      <c r="B107" s="847" t="s">
        <v>1099</v>
      </c>
      <c r="C107" s="842" t="n">
        <v>3.681</v>
      </c>
      <c r="D107" s="843" t="n">
        <v>59.76</v>
      </c>
      <c r="E107" s="844" t="n">
        <v>0</v>
      </c>
      <c r="F107" s="845" t="n">
        <v>12.4</v>
      </c>
      <c r="G107" s="844" t="n">
        <v>0</v>
      </c>
      <c r="H107" s="844" t="n">
        <v>21.1</v>
      </c>
      <c r="I107" s="846" t="n">
        <v>2</v>
      </c>
      <c r="J107" s="846" t="n">
        <v>2</v>
      </c>
    </row>
    <row r="108" s="848" customFormat="true" ht="18.75" hidden="true" customHeight="false" outlineLevel="0" collapsed="false">
      <c r="A108" s="852"/>
      <c r="B108" s="847" t="s">
        <v>1100</v>
      </c>
      <c r="C108" s="842" t="n">
        <v>4.366</v>
      </c>
      <c r="D108" s="843" t="n">
        <v>40.654</v>
      </c>
      <c r="E108" s="844" t="n">
        <v>0</v>
      </c>
      <c r="F108" s="845" t="n">
        <v>22.7</v>
      </c>
      <c r="G108" s="844" t="n">
        <v>0</v>
      </c>
      <c r="H108" s="844" t="n">
        <v>3.1</v>
      </c>
      <c r="I108" s="846" t="n">
        <v>5</v>
      </c>
      <c r="J108" s="846" t="n">
        <v>9</v>
      </c>
    </row>
    <row r="109" s="848" customFormat="true" ht="18.75" hidden="true" customHeight="false" outlineLevel="0" collapsed="false">
      <c r="A109" s="852"/>
      <c r="B109" s="847" t="s">
        <v>1101</v>
      </c>
      <c r="C109" s="842" t="n">
        <v>4.043</v>
      </c>
      <c r="D109" s="843" t="n">
        <v>42.5</v>
      </c>
      <c r="E109" s="844" t="n">
        <v>0</v>
      </c>
      <c r="F109" s="845" t="n">
        <v>20.8</v>
      </c>
      <c r="G109" s="844" t="n">
        <v>0</v>
      </c>
      <c r="H109" s="844" t="n">
        <v>8.4</v>
      </c>
      <c r="I109" s="846" t="n">
        <v>3</v>
      </c>
      <c r="J109" s="846" t="n">
        <v>4</v>
      </c>
    </row>
    <row r="110" s="848" customFormat="true" ht="18.75" hidden="true" customHeight="false" outlineLevel="0" collapsed="false">
      <c r="A110" s="852"/>
      <c r="B110" s="847" t="s">
        <v>1102</v>
      </c>
      <c r="C110" s="842" t="n">
        <v>2.025</v>
      </c>
      <c r="D110" s="843" t="n">
        <v>25.12</v>
      </c>
      <c r="E110" s="844" t="n">
        <v>0</v>
      </c>
      <c r="F110" s="845" t="n">
        <v>2.6</v>
      </c>
      <c r="G110" s="844" t="n">
        <v>0</v>
      </c>
      <c r="H110" s="844" t="n">
        <v>8.4</v>
      </c>
      <c r="I110" s="846" t="n">
        <v>2</v>
      </c>
      <c r="J110" s="846" t="n">
        <v>5</v>
      </c>
    </row>
    <row r="111" s="848" customFormat="true" ht="18.75" hidden="true" customHeight="false" outlineLevel="0" collapsed="false">
      <c r="A111" s="852"/>
      <c r="B111" s="847" t="s">
        <v>1103</v>
      </c>
      <c r="C111" s="842" t="n">
        <v>1.254</v>
      </c>
      <c r="D111" s="843" t="n">
        <v>22.264</v>
      </c>
      <c r="E111" s="844" t="n">
        <v>0</v>
      </c>
      <c r="F111" s="845" t="n">
        <v>9.2</v>
      </c>
      <c r="G111" s="844" t="n">
        <v>0</v>
      </c>
      <c r="H111" s="844" t="n">
        <v>0</v>
      </c>
      <c r="I111" s="846" t="n">
        <v>1</v>
      </c>
      <c r="J111" s="846" t="n">
        <v>2</v>
      </c>
    </row>
    <row r="112" s="848" customFormat="true" ht="18.75" hidden="true" customHeight="false" outlineLevel="0" collapsed="false">
      <c r="A112" s="852"/>
      <c r="B112" s="847" t="s">
        <v>1104</v>
      </c>
      <c r="C112" s="842" t="n">
        <v>6.426</v>
      </c>
      <c r="D112" s="843" t="n">
        <v>67.8</v>
      </c>
      <c r="E112" s="844" t="n">
        <v>0</v>
      </c>
      <c r="F112" s="845" t="n">
        <v>8.5</v>
      </c>
      <c r="G112" s="844" t="n">
        <v>0</v>
      </c>
      <c r="H112" s="844" t="n">
        <v>1</v>
      </c>
      <c r="I112" s="846" t="n">
        <v>5</v>
      </c>
      <c r="J112" s="846" t="n">
        <v>3</v>
      </c>
    </row>
    <row r="113" s="848" customFormat="true" ht="18.75" hidden="true" customHeight="false" outlineLevel="0" collapsed="false">
      <c r="A113" s="852" t="s">
        <v>1105</v>
      </c>
      <c r="B113" s="847" t="s">
        <v>1106</v>
      </c>
      <c r="C113" s="842" t="n">
        <v>42.559</v>
      </c>
      <c r="D113" s="843" t="n">
        <v>229.17</v>
      </c>
      <c r="E113" s="844" t="n">
        <v>0</v>
      </c>
      <c r="F113" s="845" t="n">
        <v>13.4</v>
      </c>
      <c r="G113" s="844" t="n">
        <v>0</v>
      </c>
      <c r="H113" s="844" t="n">
        <v>10</v>
      </c>
      <c r="I113" s="846" t="n">
        <v>6</v>
      </c>
      <c r="J113" s="846" t="n">
        <v>5</v>
      </c>
    </row>
    <row r="114" s="848" customFormat="true" ht="18.75" hidden="true" customHeight="false" outlineLevel="0" collapsed="false">
      <c r="A114" s="852"/>
      <c r="B114" s="847" t="s">
        <v>1107</v>
      </c>
      <c r="C114" s="842" t="n">
        <v>2.137</v>
      </c>
      <c r="D114" s="843" t="n">
        <v>26.1</v>
      </c>
      <c r="E114" s="844" t="n">
        <v>0</v>
      </c>
      <c r="F114" s="845" t="n">
        <v>9.6</v>
      </c>
      <c r="G114" s="844" t="n">
        <v>0</v>
      </c>
      <c r="H114" s="844" t="n">
        <v>0</v>
      </c>
      <c r="I114" s="846" t="n">
        <v>2</v>
      </c>
      <c r="J114" s="846" t="n">
        <v>2</v>
      </c>
    </row>
    <row r="115" s="848" customFormat="true" ht="18.75" hidden="true" customHeight="false" outlineLevel="0" collapsed="false">
      <c r="A115" s="852"/>
      <c r="B115" s="847" t="s">
        <v>1108</v>
      </c>
      <c r="C115" s="842" t="n">
        <v>1.863</v>
      </c>
      <c r="D115" s="843" t="n">
        <v>30.5</v>
      </c>
      <c r="E115" s="844" t="n">
        <v>0</v>
      </c>
      <c r="F115" s="845" t="n">
        <v>3.9</v>
      </c>
      <c r="G115" s="844" t="n">
        <v>0</v>
      </c>
      <c r="H115" s="844" t="n">
        <v>0</v>
      </c>
      <c r="I115" s="846" t="n">
        <v>2</v>
      </c>
      <c r="J115" s="846" t="n">
        <v>3</v>
      </c>
    </row>
    <row r="116" s="848" customFormat="true" ht="18.75" hidden="true" customHeight="false" outlineLevel="0" collapsed="false">
      <c r="A116" s="852"/>
      <c r="B116" s="847" t="s">
        <v>1109</v>
      </c>
      <c r="C116" s="842" t="n">
        <v>7.553</v>
      </c>
      <c r="D116" s="843" t="n">
        <v>86.5258</v>
      </c>
      <c r="E116" s="844" t="n">
        <v>0</v>
      </c>
      <c r="F116" s="845" t="n">
        <v>23.5</v>
      </c>
      <c r="G116" s="844" t="n">
        <v>3.8</v>
      </c>
      <c r="H116" s="844" t="n">
        <v>6.5</v>
      </c>
      <c r="I116" s="846" t="n">
        <v>4</v>
      </c>
      <c r="J116" s="846" t="n">
        <v>6</v>
      </c>
    </row>
    <row r="117" s="848" customFormat="true" ht="18.75" hidden="true" customHeight="false" outlineLevel="0" collapsed="false">
      <c r="A117" s="852"/>
      <c r="B117" s="847" t="s">
        <v>1110</v>
      </c>
      <c r="C117" s="842" t="n">
        <v>11.566</v>
      </c>
      <c r="D117" s="843" t="n">
        <v>95.6</v>
      </c>
      <c r="E117" s="844" t="n">
        <v>0</v>
      </c>
      <c r="F117" s="845" t="n">
        <v>20.5</v>
      </c>
      <c r="G117" s="844" t="n">
        <v>9</v>
      </c>
      <c r="H117" s="844" t="n">
        <v>1.2</v>
      </c>
      <c r="I117" s="846" t="n">
        <v>3</v>
      </c>
      <c r="J117" s="846" t="n">
        <v>4</v>
      </c>
    </row>
    <row r="118" s="848" customFormat="true" ht="18.75" hidden="true" customHeight="false" outlineLevel="0" collapsed="false">
      <c r="A118" s="852"/>
      <c r="B118" s="847" t="s">
        <v>1111</v>
      </c>
      <c r="C118" s="842" t="n">
        <v>6.763</v>
      </c>
      <c r="D118" s="843" t="n">
        <v>60.7</v>
      </c>
      <c r="E118" s="844" t="n">
        <v>0</v>
      </c>
      <c r="F118" s="845" t="n">
        <v>54.9</v>
      </c>
      <c r="G118" s="844" t="n">
        <v>0</v>
      </c>
      <c r="H118" s="844" t="n">
        <v>0</v>
      </c>
      <c r="I118" s="846" t="n">
        <v>2</v>
      </c>
      <c r="J118" s="846" t="n">
        <v>3</v>
      </c>
    </row>
    <row r="119" s="848" customFormat="true" ht="18.75" hidden="true" customHeight="false" outlineLevel="0" collapsed="false">
      <c r="A119" s="852"/>
      <c r="B119" s="847" t="s">
        <v>1112</v>
      </c>
      <c r="C119" s="842" t="n">
        <v>1.992</v>
      </c>
      <c r="D119" s="843" t="n">
        <v>29.8</v>
      </c>
      <c r="E119" s="844" t="n">
        <v>0</v>
      </c>
      <c r="F119" s="845" t="n">
        <v>7.6</v>
      </c>
      <c r="G119" s="844" t="n">
        <v>0</v>
      </c>
      <c r="H119" s="844" t="n">
        <v>0</v>
      </c>
      <c r="I119" s="846" t="n">
        <v>2</v>
      </c>
      <c r="J119" s="846" t="n">
        <v>3</v>
      </c>
    </row>
    <row r="120" s="848" customFormat="true" ht="18.75" hidden="true" customHeight="false" outlineLevel="0" collapsed="false">
      <c r="A120" s="852"/>
      <c r="B120" s="847" t="s">
        <v>1113</v>
      </c>
      <c r="C120" s="842" t="n">
        <v>15.754</v>
      </c>
      <c r="D120" s="843" t="n">
        <v>109.414</v>
      </c>
      <c r="E120" s="844" t="n">
        <v>0</v>
      </c>
      <c r="F120" s="845" t="n">
        <v>22.5</v>
      </c>
      <c r="G120" s="844" t="n">
        <v>2.6</v>
      </c>
      <c r="H120" s="844" t="n">
        <v>1</v>
      </c>
      <c r="I120" s="846" t="n">
        <v>6</v>
      </c>
      <c r="J120" s="846" t="n">
        <v>10</v>
      </c>
    </row>
    <row r="121" s="848" customFormat="true" ht="18.75" hidden="true" customHeight="false" outlineLevel="0" collapsed="false">
      <c r="A121" s="852"/>
      <c r="B121" s="847" t="s">
        <v>1114</v>
      </c>
      <c r="C121" s="842" t="n">
        <v>7.056</v>
      </c>
      <c r="D121" s="843" t="n">
        <v>96</v>
      </c>
      <c r="E121" s="844" t="n">
        <v>0</v>
      </c>
      <c r="F121" s="845" t="n">
        <v>28.8</v>
      </c>
      <c r="G121" s="844" t="n">
        <v>0</v>
      </c>
      <c r="H121" s="844" t="n">
        <v>0</v>
      </c>
      <c r="I121" s="846" t="n">
        <v>1</v>
      </c>
      <c r="J121" s="846" t="n">
        <v>2</v>
      </c>
    </row>
    <row r="122" s="848" customFormat="true" ht="18.75" hidden="true" customHeight="true" outlineLevel="0" collapsed="false">
      <c r="A122" s="840" t="s">
        <v>1115</v>
      </c>
      <c r="B122" s="841" t="s">
        <v>1116</v>
      </c>
      <c r="C122" s="842" t="n">
        <v>43.205</v>
      </c>
      <c r="D122" s="843" t="n">
        <v>228.8</v>
      </c>
      <c r="E122" s="844" t="n">
        <v>0</v>
      </c>
      <c r="F122" s="845" t="n">
        <v>24.6</v>
      </c>
      <c r="G122" s="844" t="n">
        <v>2.8</v>
      </c>
      <c r="H122" s="844" t="n">
        <v>15.2</v>
      </c>
      <c r="I122" s="846" t="n">
        <v>10</v>
      </c>
      <c r="J122" s="846" t="n">
        <v>5</v>
      </c>
    </row>
    <row r="123" s="848" customFormat="true" ht="18.75" hidden="true" customHeight="false" outlineLevel="0" collapsed="false">
      <c r="A123" s="840"/>
      <c r="B123" s="847" t="s">
        <v>1117</v>
      </c>
      <c r="C123" s="842" t="n">
        <v>2.36</v>
      </c>
      <c r="D123" s="843" t="n">
        <v>29.974</v>
      </c>
      <c r="E123" s="844" t="n">
        <v>0</v>
      </c>
      <c r="F123" s="845" t="n">
        <v>3.4</v>
      </c>
      <c r="G123" s="844" t="n">
        <v>0</v>
      </c>
      <c r="H123" s="844" t="n">
        <v>0</v>
      </c>
      <c r="I123" s="846" t="n">
        <v>1</v>
      </c>
      <c r="J123" s="846" t="n">
        <v>2</v>
      </c>
    </row>
    <row r="124" s="848" customFormat="true" ht="18.75" hidden="true" customHeight="false" outlineLevel="0" collapsed="false">
      <c r="A124" s="840"/>
      <c r="B124" s="847" t="s">
        <v>1118</v>
      </c>
      <c r="C124" s="842" t="n">
        <v>1.868</v>
      </c>
      <c r="D124" s="843" t="n">
        <v>28.61</v>
      </c>
      <c r="E124" s="844" t="n">
        <v>0</v>
      </c>
      <c r="F124" s="845" t="n">
        <v>4.2</v>
      </c>
      <c r="G124" s="844" t="n">
        <v>0</v>
      </c>
      <c r="H124" s="844" t="n">
        <v>0</v>
      </c>
      <c r="I124" s="846" t="n">
        <v>1</v>
      </c>
      <c r="J124" s="846" t="n">
        <v>1</v>
      </c>
    </row>
    <row r="125" s="848" customFormat="true" ht="18.75" hidden="true" customHeight="false" outlineLevel="0" collapsed="false">
      <c r="A125" s="840"/>
      <c r="B125" s="847" t="s">
        <v>1119</v>
      </c>
      <c r="C125" s="842" t="n">
        <v>4.137</v>
      </c>
      <c r="D125" s="843" t="n">
        <v>50.91</v>
      </c>
      <c r="E125" s="844" t="n">
        <v>0</v>
      </c>
      <c r="F125" s="845" t="n">
        <v>15</v>
      </c>
      <c r="G125" s="844" t="n">
        <v>0</v>
      </c>
      <c r="H125" s="844" t="n">
        <v>0</v>
      </c>
      <c r="I125" s="846" t="n">
        <v>1</v>
      </c>
      <c r="J125" s="846" t="n">
        <v>2</v>
      </c>
    </row>
    <row r="126" s="848" customFormat="true" ht="18.75" hidden="true" customHeight="false" outlineLevel="0" collapsed="false">
      <c r="A126" s="840"/>
      <c r="B126" s="847" t="s">
        <v>1120</v>
      </c>
      <c r="C126" s="842" t="n">
        <v>3.058</v>
      </c>
      <c r="D126" s="843" t="n">
        <v>45.8</v>
      </c>
      <c r="E126" s="844" t="n">
        <v>0</v>
      </c>
      <c r="F126" s="845" t="n">
        <v>10.5</v>
      </c>
      <c r="G126" s="844" t="n">
        <v>0</v>
      </c>
      <c r="H126" s="844" t="n">
        <v>0</v>
      </c>
      <c r="I126" s="846" t="n">
        <v>2</v>
      </c>
      <c r="J126" s="846" t="n">
        <v>2</v>
      </c>
    </row>
    <row r="127" s="848" customFormat="true" ht="18.75" hidden="true" customHeight="false" outlineLevel="0" collapsed="false">
      <c r="A127" s="840"/>
      <c r="B127" s="847" t="s">
        <v>1121</v>
      </c>
      <c r="C127" s="842" t="n">
        <v>5.834</v>
      </c>
      <c r="D127" s="843" t="n">
        <v>51.945</v>
      </c>
      <c r="E127" s="844" t="n">
        <v>0</v>
      </c>
      <c r="F127" s="845" t="n">
        <v>13.9</v>
      </c>
      <c r="G127" s="844" t="n">
        <v>0</v>
      </c>
      <c r="H127" s="844" t="n">
        <v>0</v>
      </c>
      <c r="I127" s="846" t="n">
        <v>6</v>
      </c>
      <c r="J127" s="846" t="n">
        <v>8</v>
      </c>
    </row>
    <row r="128" s="848" customFormat="true" ht="18.75" hidden="true" customHeight="false" outlineLevel="0" collapsed="false">
      <c r="A128" s="840"/>
      <c r="B128" s="847" t="s">
        <v>1122</v>
      </c>
      <c r="C128" s="842" t="n">
        <v>13.387</v>
      </c>
      <c r="D128" s="843" t="n">
        <v>116.348</v>
      </c>
      <c r="E128" s="844" t="n">
        <v>0</v>
      </c>
      <c r="F128" s="845" t="n">
        <v>18.4</v>
      </c>
      <c r="G128" s="844" t="n">
        <v>0</v>
      </c>
      <c r="H128" s="844" t="n">
        <v>0</v>
      </c>
      <c r="I128" s="846" t="n">
        <v>2</v>
      </c>
      <c r="J128" s="846" t="n">
        <v>3</v>
      </c>
    </row>
    <row r="129" s="848" customFormat="true" ht="18.75" hidden="true" customHeight="false" outlineLevel="0" collapsed="false">
      <c r="A129" s="840"/>
      <c r="B129" s="847" t="s">
        <v>1123</v>
      </c>
      <c r="C129" s="842" t="n">
        <v>2.443</v>
      </c>
      <c r="D129" s="843" t="n">
        <v>41.4</v>
      </c>
      <c r="E129" s="844" t="n">
        <v>0</v>
      </c>
      <c r="F129" s="845" t="n">
        <v>13.7</v>
      </c>
      <c r="G129" s="844" t="n">
        <v>0</v>
      </c>
      <c r="H129" s="844" t="n">
        <v>0</v>
      </c>
      <c r="I129" s="846" t="n">
        <v>2</v>
      </c>
      <c r="J129" s="846" t="n">
        <v>2</v>
      </c>
    </row>
    <row r="130" s="848" customFormat="true" ht="18.75" hidden="true" customHeight="false" outlineLevel="0" collapsed="false">
      <c r="A130" s="840"/>
      <c r="B130" s="847" t="s">
        <v>1124</v>
      </c>
      <c r="C130" s="842" t="n">
        <v>3.346</v>
      </c>
      <c r="D130" s="843" t="n">
        <v>34</v>
      </c>
      <c r="E130" s="844" t="n">
        <v>0</v>
      </c>
      <c r="F130" s="845" t="n">
        <v>10.4</v>
      </c>
      <c r="G130" s="844" t="n">
        <v>0</v>
      </c>
      <c r="H130" s="844" t="n">
        <v>0</v>
      </c>
      <c r="I130" s="846" t="n">
        <v>1</v>
      </c>
      <c r="J130" s="846" t="n">
        <v>2</v>
      </c>
    </row>
    <row r="131" s="848" customFormat="true" ht="18.75" hidden="true" customHeight="false" outlineLevel="0" collapsed="false">
      <c r="A131" s="840"/>
      <c r="B131" s="847" t="s">
        <v>1125</v>
      </c>
      <c r="C131" s="842" t="n">
        <v>3.725</v>
      </c>
      <c r="D131" s="843" t="n">
        <v>44.01</v>
      </c>
      <c r="E131" s="844" t="n">
        <v>0</v>
      </c>
      <c r="F131" s="845" t="n">
        <v>3.6</v>
      </c>
      <c r="G131" s="844" t="n">
        <v>0</v>
      </c>
      <c r="H131" s="844" t="n">
        <v>0</v>
      </c>
      <c r="I131" s="846" t="n">
        <v>3</v>
      </c>
      <c r="J131" s="846" t="n">
        <v>3</v>
      </c>
    </row>
    <row r="132" s="848" customFormat="true" ht="18.75" hidden="true" customHeight="true" outlineLevel="0" collapsed="false">
      <c r="A132" s="840" t="s">
        <v>1126</v>
      </c>
      <c r="B132" s="847" t="s">
        <v>1127</v>
      </c>
      <c r="C132" s="842" t="n">
        <v>23.85</v>
      </c>
      <c r="D132" s="843" t="n">
        <v>171.737</v>
      </c>
      <c r="E132" s="844" t="n">
        <v>0</v>
      </c>
      <c r="F132" s="845" t="n">
        <v>14.4</v>
      </c>
      <c r="G132" s="844" t="n">
        <v>0</v>
      </c>
      <c r="H132" s="844" t="n">
        <v>4.7</v>
      </c>
      <c r="I132" s="846" t="n">
        <v>4</v>
      </c>
      <c r="J132" s="846" t="n">
        <v>1</v>
      </c>
    </row>
    <row r="133" s="848" customFormat="true" ht="18.75" hidden="true" customHeight="false" outlineLevel="0" collapsed="false">
      <c r="A133" s="840"/>
      <c r="B133" s="847" t="s">
        <v>1128</v>
      </c>
      <c r="C133" s="842" t="n">
        <v>12.091</v>
      </c>
      <c r="D133" s="843" t="n">
        <v>91.106</v>
      </c>
      <c r="E133" s="844" t="n">
        <v>0</v>
      </c>
      <c r="F133" s="845" t="n">
        <v>8.5</v>
      </c>
      <c r="G133" s="844" t="n">
        <v>0</v>
      </c>
      <c r="H133" s="844" t="n">
        <v>8.1</v>
      </c>
      <c r="I133" s="846" t="n">
        <v>1</v>
      </c>
      <c r="J133" s="846" t="n">
        <v>1</v>
      </c>
    </row>
    <row r="134" s="848" customFormat="true" ht="18.75" hidden="true" customHeight="false" outlineLevel="0" collapsed="false">
      <c r="A134" s="840"/>
      <c r="B134" s="847" t="s">
        <v>1129</v>
      </c>
      <c r="C134" s="842" t="n">
        <v>11.648</v>
      </c>
      <c r="D134" s="843" t="n">
        <v>120.541</v>
      </c>
      <c r="E134" s="844" t="n">
        <v>0</v>
      </c>
      <c r="F134" s="845" t="n">
        <v>17.5</v>
      </c>
      <c r="G134" s="844" t="n">
        <v>0</v>
      </c>
      <c r="H134" s="844" t="n">
        <v>0</v>
      </c>
      <c r="I134" s="846" t="n">
        <v>1</v>
      </c>
      <c r="J134" s="846" t="n">
        <v>2</v>
      </c>
    </row>
    <row r="135" s="848" customFormat="true" ht="18.75" hidden="true" customHeight="false" outlineLevel="0" collapsed="false">
      <c r="A135" s="840"/>
      <c r="B135" s="847" t="s">
        <v>1130</v>
      </c>
      <c r="C135" s="842" t="n">
        <v>11.419</v>
      </c>
      <c r="D135" s="843" t="n">
        <v>126.471</v>
      </c>
      <c r="E135" s="844" t="n">
        <v>0</v>
      </c>
      <c r="F135" s="845" t="n">
        <v>16.8</v>
      </c>
      <c r="G135" s="844" t="n">
        <v>0</v>
      </c>
      <c r="H135" s="844" t="n">
        <v>2</v>
      </c>
      <c r="I135" s="846" t="n">
        <v>2</v>
      </c>
      <c r="J135" s="846" t="n">
        <v>5</v>
      </c>
    </row>
    <row r="136" s="848" customFormat="true" ht="18.75" hidden="true" customHeight="false" outlineLevel="0" collapsed="false">
      <c r="A136" s="840"/>
      <c r="B136" s="847" t="s">
        <v>1131</v>
      </c>
      <c r="C136" s="842" t="n">
        <v>9.729</v>
      </c>
      <c r="D136" s="843" t="n">
        <v>130.178</v>
      </c>
      <c r="E136" s="844" t="n">
        <v>0</v>
      </c>
      <c r="F136" s="845" t="n">
        <v>13.3</v>
      </c>
      <c r="G136" s="844" t="n">
        <v>0</v>
      </c>
      <c r="H136" s="844" t="n">
        <v>22.6</v>
      </c>
      <c r="I136" s="846" t="n">
        <v>2</v>
      </c>
      <c r="J136" s="846" t="n">
        <v>1</v>
      </c>
    </row>
    <row r="137" s="848" customFormat="true" ht="18.75" hidden="true" customHeight="false" outlineLevel="0" collapsed="false">
      <c r="A137" s="840"/>
      <c r="B137" s="847" t="s">
        <v>1132</v>
      </c>
      <c r="C137" s="842" t="n">
        <v>9.393</v>
      </c>
      <c r="D137" s="843" t="n">
        <v>67.7</v>
      </c>
      <c r="E137" s="844" t="n">
        <v>0</v>
      </c>
      <c r="F137" s="845" t="n">
        <v>50.2</v>
      </c>
      <c r="G137" s="844" t="n">
        <v>0</v>
      </c>
      <c r="H137" s="844" t="n">
        <v>2.3</v>
      </c>
      <c r="I137" s="846" t="n">
        <v>1</v>
      </c>
      <c r="J137" s="846" t="n">
        <v>14</v>
      </c>
    </row>
    <row r="138" s="848" customFormat="true" ht="18.75" hidden="true" customHeight="false" outlineLevel="0" collapsed="false">
      <c r="A138" s="840"/>
      <c r="B138" s="847" t="s">
        <v>1133</v>
      </c>
      <c r="C138" s="842" t="n">
        <v>12.516</v>
      </c>
      <c r="D138" s="843" t="n">
        <v>122.233</v>
      </c>
      <c r="E138" s="844" t="n">
        <v>0</v>
      </c>
      <c r="F138" s="845" t="n">
        <v>23.8</v>
      </c>
      <c r="G138" s="844" t="n">
        <v>0</v>
      </c>
      <c r="H138" s="844" t="n">
        <v>1.1</v>
      </c>
      <c r="I138" s="846" t="n">
        <v>4</v>
      </c>
      <c r="J138" s="846" t="n">
        <v>11</v>
      </c>
    </row>
    <row r="139" s="848" customFormat="true" ht="18.75" hidden="true" customHeight="false" outlineLevel="0" collapsed="false">
      <c r="A139" s="840"/>
      <c r="B139" s="847" t="s">
        <v>1134</v>
      </c>
      <c r="C139" s="842" t="n">
        <v>3.371</v>
      </c>
      <c r="D139" s="843" t="n">
        <v>36.07</v>
      </c>
      <c r="E139" s="844" t="n">
        <v>0</v>
      </c>
      <c r="F139" s="845" t="n">
        <v>11.9</v>
      </c>
      <c r="G139" s="844" t="n">
        <v>0</v>
      </c>
      <c r="H139" s="844" t="n">
        <v>0</v>
      </c>
      <c r="I139" s="846" t="n">
        <v>3</v>
      </c>
      <c r="J139" s="846" t="n">
        <v>5</v>
      </c>
    </row>
    <row r="140" s="848" customFormat="true" ht="18.75" hidden="true" customHeight="false" outlineLevel="0" collapsed="false">
      <c r="A140" s="840"/>
      <c r="B140" s="847" t="s">
        <v>1135</v>
      </c>
      <c r="C140" s="842" t="n">
        <v>3.687</v>
      </c>
      <c r="D140" s="843" t="n">
        <v>31.625</v>
      </c>
      <c r="E140" s="844" t="n">
        <v>0</v>
      </c>
      <c r="F140" s="845" t="n">
        <v>8.1</v>
      </c>
      <c r="G140" s="844" t="n">
        <v>0</v>
      </c>
      <c r="H140" s="844" t="n">
        <v>2</v>
      </c>
      <c r="I140" s="846" t="n">
        <v>2</v>
      </c>
      <c r="J140" s="846" t="n">
        <v>2</v>
      </c>
    </row>
    <row r="141" s="848" customFormat="true" ht="18.75" hidden="true" customHeight="false" outlineLevel="0" collapsed="false">
      <c r="A141" s="840"/>
      <c r="B141" s="847" t="s">
        <v>1136</v>
      </c>
      <c r="C141" s="842" t="n">
        <v>3.089</v>
      </c>
      <c r="D141" s="843" t="n">
        <v>34.4</v>
      </c>
      <c r="E141" s="844" t="n">
        <v>0</v>
      </c>
      <c r="F141" s="845" t="n">
        <v>7</v>
      </c>
      <c r="G141" s="844" t="n">
        <v>0</v>
      </c>
      <c r="H141" s="844" t="n">
        <v>1</v>
      </c>
      <c r="I141" s="846" t="n">
        <v>2</v>
      </c>
      <c r="J141" s="846" t="n">
        <v>1</v>
      </c>
    </row>
    <row r="142" s="848" customFormat="true" ht="18.75" hidden="true" customHeight="false" outlineLevel="0" collapsed="false">
      <c r="A142" s="852" t="s">
        <v>1137</v>
      </c>
      <c r="B142" s="847" t="s">
        <v>1138</v>
      </c>
      <c r="C142" s="842" t="n">
        <v>12.808</v>
      </c>
      <c r="D142" s="843" t="n">
        <v>98.201</v>
      </c>
      <c r="E142" s="844" t="n">
        <v>0</v>
      </c>
      <c r="F142" s="845" t="n">
        <v>16.4</v>
      </c>
      <c r="G142" s="844" t="n">
        <v>0</v>
      </c>
      <c r="H142" s="844" t="n">
        <v>0</v>
      </c>
      <c r="I142" s="846" t="n">
        <v>3</v>
      </c>
      <c r="J142" s="846" t="n">
        <v>3</v>
      </c>
    </row>
    <row r="143" s="848" customFormat="true" ht="18.75" hidden="true" customHeight="false" outlineLevel="0" collapsed="false">
      <c r="A143" s="852"/>
      <c r="B143" s="847" t="s">
        <v>1139</v>
      </c>
      <c r="C143" s="842" t="n">
        <v>1.859</v>
      </c>
      <c r="D143" s="843" t="n">
        <v>32.837</v>
      </c>
      <c r="E143" s="844" t="n">
        <v>0</v>
      </c>
      <c r="F143" s="845" t="n">
        <v>5.2</v>
      </c>
      <c r="G143" s="844" t="n">
        <v>0</v>
      </c>
      <c r="H143" s="844" t="n">
        <v>0</v>
      </c>
      <c r="I143" s="846" t="n">
        <v>4</v>
      </c>
      <c r="J143" s="846" t="n">
        <v>8</v>
      </c>
    </row>
    <row r="144" s="848" customFormat="true" ht="18.75" hidden="true" customHeight="false" outlineLevel="0" collapsed="false">
      <c r="A144" s="852"/>
      <c r="B144" s="847" t="s">
        <v>1140</v>
      </c>
      <c r="C144" s="842" t="n">
        <v>2.124</v>
      </c>
      <c r="D144" s="843" t="n">
        <v>18.48</v>
      </c>
      <c r="E144" s="844" t="n">
        <v>0</v>
      </c>
      <c r="F144" s="845" t="n">
        <v>14.6</v>
      </c>
      <c r="G144" s="844" t="n">
        <v>0</v>
      </c>
      <c r="H144" s="844" t="n">
        <v>0</v>
      </c>
      <c r="I144" s="846" t="n">
        <v>3</v>
      </c>
      <c r="J144" s="846" t="n">
        <v>4</v>
      </c>
    </row>
    <row r="145" s="848" customFormat="true" ht="18.75" hidden="true" customHeight="false" outlineLevel="0" collapsed="false">
      <c r="A145" s="852"/>
      <c r="B145" s="847" t="s">
        <v>1141</v>
      </c>
      <c r="C145" s="842" t="n">
        <v>2.995</v>
      </c>
      <c r="D145" s="843" t="n">
        <v>27.498</v>
      </c>
      <c r="E145" s="844" t="n">
        <v>0</v>
      </c>
      <c r="F145" s="845" t="n">
        <v>8.1</v>
      </c>
      <c r="G145" s="844" t="n">
        <v>0</v>
      </c>
      <c r="H145" s="844" t="n">
        <v>0</v>
      </c>
      <c r="I145" s="846" t="n">
        <v>2</v>
      </c>
      <c r="J145" s="846" t="n">
        <v>7</v>
      </c>
    </row>
    <row r="146" s="848" customFormat="true" ht="18.75" hidden="true" customHeight="false" outlineLevel="0" collapsed="false">
      <c r="A146" s="852"/>
      <c r="B146" s="847" t="s">
        <v>1132</v>
      </c>
      <c r="C146" s="842" t="n">
        <v>12.601</v>
      </c>
      <c r="D146" s="843" t="n">
        <v>110.837</v>
      </c>
      <c r="E146" s="844" t="n">
        <v>0</v>
      </c>
      <c r="F146" s="845" t="n">
        <v>31.6</v>
      </c>
      <c r="G146" s="844" t="n">
        <v>0</v>
      </c>
      <c r="H146" s="844" t="n">
        <v>0</v>
      </c>
      <c r="I146" s="846" t="n">
        <v>5</v>
      </c>
      <c r="J146" s="846" t="n">
        <v>7</v>
      </c>
    </row>
    <row r="147" s="848" customFormat="true" ht="18.75" hidden="true" customHeight="false" outlineLevel="0" collapsed="false">
      <c r="A147" s="852"/>
      <c r="B147" s="847" t="s">
        <v>1142</v>
      </c>
      <c r="C147" s="842" t="n">
        <v>1.144</v>
      </c>
      <c r="D147" s="843" t="n">
        <v>9.1</v>
      </c>
      <c r="E147" s="844" t="n">
        <v>0</v>
      </c>
      <c r="F147" s="845" t="n">
        <v>9.7</v>
      </c>
      <c r="G147" s="844" t="n">
        <v>0</v>
      </c>
      <c r="H147" s="844" t="n">
        <v>0</v>
      </c>
      <c r="I147" s="846" t="n">
        <v>1</v>
      </c>
      <c r="J147" s="846" t="n">
        <v>1</v>
      </c>
    </row>
    <row r="148" s="848" customFormat="true" ht="18.75" hidden="true" customHeight="true" outlineLevel="0" collapsed="false">
      <c r="A148" s="840" t="s">
        <v>1143</v>
      </c>
      <c r="B148" s="841" t="s">
        <v>1144</v>
      </c>
      <c r="C148" s="842" t="n">
        <v>54.613</v>
      </c>
      <c r="D148" s="843" t="n">
        <v>240.196</v>
      </c>
      <c r="E148" s="844" t="n">
        <v>0</v>
      </c>
      <c r="F148" s="845" t="n">
        <v>15.4</v>
      </c>
      <c r="G148" s="844" t="n">
        <v>0</v>
      </c>
      <c r="H148" s="844" t="n">
        <v>0</v>
      </c>
      <c r="I148" s="846" t="n">
        <v>2</v>
      </c>
      <c r="J148" s="846" t="n">
        <v>2</v>
      </c>
    </row>
    <row r="149" s="848" customFormat="true" ht="18.75" hidden="true" customHeight="false" outlineLevel="0" collapsed="false">
      <c r="A149" s="840"/>
      <c r="B149" s="847" t="s">
        <v>1145</v>
      </c>
      <c r="C149" s="842" t="n">
        <v>4.569</v>
      </c>
      <c r="D149" s="843" t="n">
        <v>84.03</v>
      </c>
      <c r="E149" s="844" t="n">
        <v>0</v>
      </c>
      <c r="F149" s="845" t="n">
        <v>12.4</v>
      </c>
      <c r="G149" s="844" t="n">
        <v>0</v>
      </c>
      <c r="H149" s="844" t="n">
        <v>0</v>
      </c>
      <c r="I149" s="846" t="n">
        <v>4</v>
      </c>
      <c r="J149" s="846" t="n">
        <v>9</v>
      </c>
    </row>
    <row r="150" s="848" customFormat="true" ht="18.75" hidden="true" customHeight="false" outlineLevel="0" collapsed="false">
      <c r="A150" s="840"/>
      <c r="B150" s="847" t="s">
        <v>1146</v>
      </c>
      <c r="C150" s="842" t="n">
        <v>17.384</v>
      </c>
      <c r="D150" s="843" t="n">
        <v>127.26</v>
      </c>
      <c r="E150" s="844" t="n">
        <v>0</v>
      </c>
      <c r="F150" s="845" t="n">
        <v>16.8</v>
      </c>
      <c r="G150" s="844" t="n">
        <v>8.4</v>
      </c>
      <c r="H150" s="844" t="n">
        <v>0</v>
      </c>
      <c r="I150" s="846" t="n">
        <v>3</v>
      </c>
      <c r="J150" s="846" t="n">
        <v>5</v>
      </c>
    </row>
    <row r="151" s="848" customFormat="true" ht="18.75" hidden="true" customHeight="false" outlineLevel="0" collapsed="false">
      <c r="A151" s="840"/>
      <c r="B151" s="847" t="s">
        <v>1147</v>
      </c>
      <c r="C151" s="842" t="n">
        <v>5.279</v>
      </c>
      <c r="D151" s="843" t="n">
        <v>45.65</v>
      </c>
      <c r="E151" s="844" t="n">
        <v>0</v>
      </c>
      <c r="F151" s="845" t="n">
        <v>19</v>
      </c>
      <c r="G151" s="844" t="n">
        <v>0</v>
      </c>
      <c r="H151" s="844" t="n">
        <v>0</v>
      </c>
      <c r="I151" s="846" t="n">
        <v>5</v>
      </c>
      <c r="J151" s="846" t="n">
        <v>10</v>
      </c>
    </row>
    <row r="152" s="848" customFormat="true" ht="18.75" hidden="true" customHeight="false" outlineLevel="0" collapsed="false">
      <c r="A152" s="840"/>
      <c r="B152" s="847" t="s">
        <v>1148</v>
      </c>
      <c r="C152" s="842" t="n">
        <v>9.365</v>
      </c>
      <c r="D152" s="843" t="n">
        <v>99.646</v>
      </c>
      <c r="E152" s="844" t="n">
        <v>0</v>
      </c>
      <c r="F152" s="845" t="n">
        <v>10.9</v>
      </c>
      <c r="G152" s="844" t="n">
        <v>3.6</v>
      </c>
      <c r="H152" s="844" t="n">
        <v>1.1</v>
      </c>
      <c r="I152" s="846" t="n">
        <v>4</v>
      </c>
      <c r="J152" s="846" t="n">
        <v>18</v>
      </c>
    </row>
    <row r="153" s="848" customFormat="true" ht="18.75" hidden="true" customHeight="false" outlineLevel="0" collapsed="false">
      <c r="A153" s="840"/>
      <c r="B153" s="847" t="s">
        <v>1149</v>
      </c>
      <c r="C153" s="842" t="n">
        <v>2.095</v>
      </c>
      <c r="D153" s="843" t="n">
        <v>26.778</v>
      </c>
      <c r="E153" s="844" t="n">
        <v>0</v>
      </c>
      <c r="F153" s="845" t="n">
        <v>3</v>
      </c>
      <c r="G153" s="844" t="n">
        <v>0</v>
      </c>
      <c r="H153" s="844" t="n">
        <v>2.3</v>
      </c>
      <c r="I153" s="846" t="n">
        <v>2</v>
      </c>
      <c r="J153" s="846" t="n">
        <v>5</v>
      </c>
    </row>
    <row r="154" s="848" customFormat="true" ht="18.75" hidden="true" customHeight="false" outlineLevel="0" collapsed="false">
      <c r="A154" s="840"/>
      <c r="B154" s="847" t="s">
        <v>1150</v>
      </c>
      <c r="C154" s="842" t="n">
        <v>8.883</v>
      </c>
      <c r="D154" s="843" t="n">
        <v>96.84</v>
      </c>
      <c r="E154" s="844" t="n">
        <v>0</v>
      </c>
      <c r="F154" s="845" t="n">
        <v>23.7</v>
      </c>
      <c r="G154" s="844" t="n">
        <v>0</v>
      </c>
      <c r="H154" s="844" t="n">
        <v>3.9</v>
      </c>
      <c r="I154" s="846" t="n">
        <v>7</v>
      </c>
      <c r="J154" s="846" t="n">
        <v>19</v>
      </c>
    </row>
    <row r="155" s="848" customFormat="true" ht="18.75" hidden="true" customHeight="false" outlineLevel="0" collapsed="false">
      <c r="A155" s="840"/>
      <c r="B155" s="847" t="s">
        <v>1151</v>
      </c>
      <c r="C155" s="842" t="n">
        <v>10.669</v>
      </c>
      <c r="D155" s="843" t="n">
        <v>70.291</v>
      </c>
      <c r="E155" s="844" t="n">
        <v>0</v>
      </c>
      <c r="F155" s="845" t="n">
        <v>7.8</v>
      </c>
      <c r="G155" s="844" t="n">
        <v>0</v>
      </c>
      <c r="H155" s="844" t="n">
        <v>1.2</v>
      </c>
      <c r="I155" s="846" t="n">
        <v>2</v>
      </c>
      <c r="J155" s="846" t="n">
        <v>4</v>
      </c>
    </row>
    <row r="156" s="848" customFormat="true" ht="18.75" hidden="true" customHeight="false" outlineLevel="0" collapsed="false">
      <c r="A156" s="840"/>
      <c r="B156" s="847" t="s">
        <v>1152</v>
      </c>
      <c r="C156" s="842" t="n">
        <v>6.618</v>
      </c>
      <c r="D156" s="843" t="n">
        <v>57.1</v>
      </c>
      <c r="E156" s="844" t="n">
        <v>0</v>
      </c>
      <c r="F156" s="845" t="n">
        <v>11</v>
      </c>
      <c r="G156" s="844" t="n">
        <v>0</v>
      </c>
      <c r="H156" s="844" t="n">
        <v>0</v>
      </c>
      <c r="I156" s="846" t="n">
        <v>2</v>
      </c>
      <c r="J156" s="846" t="n">
        <v>7</v>
      </c>
    </row>
    <row r="157" s="848" customFormat="true" ht="18.75" hidden="true" customHeight="false" outlineLevel="0" collapsed="false">
      <c r="A157" s="840"/>
      <c r="B157" s="847" t="s">
        <v>1153</v>
      </c>
      <c r="C157" s="842" t="n">
        <v>6.97</v>
      </c>
      <c r="D157" s="843" t="n">
        <v>87.413</v>
      </c>
      <c r="E157" s="844" t="n">
        <v>0</v>
      </c>
      <c r="F157" s="845" t="n">
        <v>17.9</v>
      </c>
      <c r="G157" s="844" t="n">
        <v>8.3</v>
      </c>
      <c r="H157" s="844" t="n">
        <v>0</v>
      </c>
      <c r="I157" s="846" t="n">
        <v>3</v>
      </c>
      <c r="J157" s="846" t="n">
        <v>4</v>
      </c>
    </row>
    <row r="158" s="848" customFormat="true" ht="18.75" hidden="true" customHeight="false" outlineLevel="0" collapsed="false">
      <c r="A158" s="840"/>
      <c r="B158" s="847" t="s">
        <v>1154</v>
      </c>
      <c r="C158" s="842" t="n">
        <v>4.357</v>
      </c>
      <c r="D158" s="843" t="n">
        <v>40.49</v>
      </c>
      <c r="E158" s="844" t="n">
        <v>0</v>
      </c>
      <c r="F158" s="845" t="n">
        <v>6.9</v>
      </c>
      <c r="G158" s="844" t="n">
        <v>0</v>
      </c>
      <c r="H158" s="844" t="n">
        <v>1.3</v>
      </c>
      <c r="I158" s="846" t="n">
        <v>5</v>
      </c>
      <c r="J158" s="846" t="n">
        <v>7</v>
      </c>
    </row>
    <row r="159" s="848" customFormat="true" ht="18.75" hidden="true" customHeight="false" outlineLevel="0" collapsed="false">
      <c r="A159" s="852" t="s">
        <v>1155</v>
      </c>
      <c r="B159" s="841" t="s">
        <v>1156</v>
      </c>
      <c r="C159" s="842" t="n">
        <v>47.852</v>
      </c>
      <c r="D159" s="843" t="n">
        <v>242.881</v>
      </c>
      <c r="E159" s="844" t="n">
        <v>0.7</v>
      </c>
      <c r="F159" s="845" t="n">
        <v>24</v>
      </c>
      <c r="G159" s="844" t="n">
        <v>0</v>
      </c>
      <c r="H159" s="844" t="n">
        <v>0</v>
      </c>
      <c r="I159" s="846" t="n">
        <v>3</v>
      </c>
      <c r="J159" s="846" t="n">
        <v>3</v>
      </c>
    </row>
    <row r="160" s="848" customFormat="true" ht="18.75" hidden="true" customHeight="false" outlineLevel="0" collapsed="false">
      <c r="A160" s="852"/>
      <c r="B160" s="847" t="s">
        <v>1157</v>
      </c>
      <c r="C160" s="842" t="n">
        <v>4.076</v>
      </c>
      <c r="D160" s="843" t="n">
        <v>26.37</v>
      </c>
      <c r="E160" s="844" t="n">
        <v>0</v>
      </c>
      <c r="F160" s="845" t="n">
        <v>6.9</v>
      </c>
      <c r="G160" s="844" t="n">
        <v>0</v>
      </c>
      <c r="H160" s="844" t="n">
        <v>0</v>
      </c>
      <c r="I160" s="846" t="n">
        <v>3</v>
      </c>
      <c r="J160" s="846" t="n">
        <v>6</v>
      </c>
    </row>
    <row r="161" s="848" customFormat="true" ht="18.75" hidden="true" customHeight="false" outlineLevel="0" collapsed="false">
      <c r="A161" s="852"/>
      <c r="B161" s="847" t="s">
        <v>1158</v>
      </c>
      <c r="C161" s="842" t="n">
        <v>2.174</v>
      </c>
      <c r="D161" s="843" t="n">
        <v>38.696</v>
      </c>
      <c r="E161" s="844" t="n">
        <v>0</v>
      </c>
      <c r="F161" s="845" t="n">
        <v>8.7</v>
      </c>
      <c r="G161" s="844" t="n">
        <v>0</v>
      </c>
      <c r="H161" s="844" t="n">
        <v>0</v>
      </c>
      <c r="I161" s="846" t="n">
        <v>2</v>
      </c>
      <c r="J161" s="846" t="n">
        <v>2</v>
      </c>
    </row>
    <row r="162" s="848" customFormat="true" ht="18.75" hidden="true" customHeight="false" outlineLevel="0" collapsed="false">
      <c r="A162" s="852"/>
      <c r="B162" s="847" t="s">
        <v>1159</v>
      </c>
      <c r="C162" s="842" t="n">
        <v>3.872</v>
      </c>
      <c r="D162" s="843" t="n">
        <v>41.614</v>
      </c>
      <c r="E162" s="844" t="n">
        <v>0</v>
      </c>
      <c r="F162" s="845" t="n">
        <v>18.5</v>
      </c>
      <c r="G162" s="844" t="n">
        <v>0</v>
      </c>
      <c r="H162" s="844" t="n">
        <v>0</v>
      </c>
      <c r="I162" s="846" t="n">
        <v>1</v>
      </c>
      <c r="J162" s="846" t="n">
        <v>1</v>
      </c>
    </row>
    <row r="163" s="848" customFormat="true" ht="18.75" hidden="true" customHeight="false" outlineLevel="0" collapsed="false">
      <c r="A163" s="852"/>
      <c r="B163" s="847" t="s">
        <v>1160</v>
      </c>
      <c r="C163" s="842" t="n">
        <v>10.062</v>
      </c>
      <c r="D163" s="843" t="n">
        <v>158.436</v>
      </c>
      <c r="E163" s="844" t="n">
        <v>0</v>
      </c>
      <c r="F163" s="845" t="n">
        <v>25.9</v>
      </c>
      <c r="G163" s="844" t="n">
        <v>0</v>
      </c>
      <c r="H163" s="844" t="n">
        <v>0</v>
      </c>
      <c r="I163" s="846" t="n">
        <v>5</v>
      </c>
      <c r="J163" s="846" t="n">
        <v>7</v>
      </c>
    </row>
    <row r="164" s="848" customFormat="true" ht="18.75" hidden="true" customHeight="false" outlineLevel="0" collapsed="false">
      <c r="A164" s="852"/>
      <c r="B164" s="847" t="s">
        <v>1161</v>
      </c>
      <c r="C164" s="842" t="n">
        <v>5.444</v>
      </c>
      <c r="D164" s="843" t="n">
        <v>46.728</v>
      </c>
      <c r="E164" s="844" t="n">
        <v>0</v>
      </c>
      <c r="F164" s="845" t="n">
        <v>12.2</v>
      </c>
      <c r="G164" s="844" t="n">
        <v>0</v>
      </c>
      <c r="H164" s="844" t="n">
        <v>0</v>
      </c>
      <c r="I164" s="846" t="n">
        <v>3</v>
      </c>
      <c r="J164" s="846" t="n">
        <v>3</v>
      </c>
    </row>
    <row r="165" s="848" customFormat="true" ht="18.75" hidden="true" customHeight="false" outlineLevel="0" collapsed="false">
      <c r="A165" s="852"/>
      <c r="B165" s="847" t="s">
        <v>1132</v>
      </c>
      <c r="C165" s="842" t="n">
        <v>1.965</v>
      </c>
      <c r="D165" s="843" t="n">
        <v>31.1</v>
      </c>
      <c r="E165" s="844" t="n">
        <v>0</v>
      </c>
      <c r="F165" s="845" t="n">
        <v>6.5</v>
      </c>
      <c r="G165" s="844" t="n">
        <v>0</v>
      </c>
      <c r="H165" s="844" t="n">
        <v>0</v>
      </c>
      <c r="I165" s="846" t="n">
        <v>1</v>
      </c>
      <c r="J165" s="846" t="n">
        <v>5</v>
      </c>
    </row>
    <row r="166" s="848" customFormat="true" ht="18.75" hidden="true" customHeight="false" outlineLevel="0" collapsed="false">
      <c r="A166" s="852"/>
      <c r="B166" s="847" t="s">
        <v>1162</v>
      </c>
      <c r="C166" s="842" t="n">
        <v>7.515</v>
      </c>
      <c r="D166" s="843" t="n">
        <v>113.6</v>
      </c>
      <c r="E166" s="844" t="n">
        <v>0</v>
      </c>
      <c r="F166" s="845" t="n">
        <v>33.4</v>
      </c>
      <c r="G166" s="844" t="n">
        <v>0</v>
      </c>
      <c r="H166" s="844" t="n">
        <v>0</v>
      </c>
      <c r="I166" s="846" t="n">
        <v>3</v>
      </c>
      <c r="J166" s="846" t="n">
        <v>3</v>
      </c>
    </row>
    <row r="167" s="848" customFormat="true" ht="18.75" hidden="true" customHeight="false" outlineLevel="0" collapsed="false">
      <c r="A167" s="852"/>
      <c r="B167" s="847" t="s">
        <v>1023</v>
      </c>
      <c r="C167" s="842" t="n">
        <v>8.32</v>
      </c>
      <c r="D167" s="843" t="n">
        <v>57.751</v>
      </c>
      <c r="E167" s="844" t="n">
        <v>0</v>
      </c>
      <c r="F167" s="845" t="n">
        <v>19.7</v>
      </c>
      <c r="G167" s="844" t="n">
        <v>0</v>
      </c>
      <c r="H167" s="844" t="n">
        <v>0</v>
      </c>
      <c r="I167" s="846" t="n">
        <v>1</v>
      </c>
      <c r="J167" s="846" t="n">
        <v>1</v>
      </c>
    </row>
    <row r="168" s="848" customFormat="true" ht="18.75" hidden="true" customHeight="false" outlineLevel="0" collapsed="false">
      <c r="A168" s="852"/>
      <c r="B168" s="847" t="s">
        <v>1163</v>
      </c>
      <c r="C168" s="842" t="n">
        <v>7.918</v>
      </c>
      <c r="D168" s="843" t="n">
        <v>76.525</v>
      </c>
      <c r="E168" s="844" t="n">
        <v>0</v>
      </c>
      <c r="F168" s="845" t="n">
        <v>21.2</v>
      </c>
      <c r="G168" s="844" t="n">
        <v>0</v>
      </c>
      <c r="H168" s="844" t="n">
        <v>0</v>
      </c>
      <c r="I168" s="846" t="n">
        <v>2</v>
      </c>
      <c r="J168" s="846" t="n">
        <v>1</v>
      </c>
    </row>
    <row r="169" s="848" customFormat="true" ht="18.75" hidden="true" customHeight="false" outlineLevel="0" collapsed="false">
      <c r="A169" s="852" t="s">
        <v>1164</v>
      </c>
      <c r="B169" s="847" t="s">
        <v>1165</v>
      </c>
      <c r="C169" s="842" t="n">
        <v>1.474</v>
      </c>
      <c r="D169" s="843" t="n">
        <v>30.32</v>
      </c>
      <c r="E169" s="844" t="n">
        <v>0</v>
      </c>
      <c r="F169" s="845" t="n">
        <v>8</v>
      </c>
      <c r="G169" s="844" t="n">
        <v>0</v>
      </c>
      <c r="H169" s="844" t="n">
        <v>0</v>
      </c>
      <c r="I169" s="846" t="n">
        <v>2</v>
      </c>
      <c r="J169" s="846" t="n">
        <v>4</v>
      </c>
    </row>
    <row r="170" s="848" customFormat="true" ht="18.75" hidden="true" customHeight="false" outlineLevel="0" collapsed="false">
      <c r="A170" s="852"/>
      <c r="B170" s="847" t="s">
        <v>1166</v>
      </c>
      <c r="C170" s="842" t="n">
        <v>0.991</v>
      </c>
      <c r="D170" s="843" t="n">
        <v>26.641</v>
      </c>
      <c r="E170" s="844" t="n">
        <v>0</v>
      </c>
      <c r="F170" s="845" t="n">
        <v>3.9</v>
      </c>
      <c r="G170" s="844" t="n">
        <v>0</v>
      </c>
      <c r="H170" s="844" t="n">
        <v>0</v>
      </c>
      <c r="I170" s="846" t="n">
        <v>1</v>
      </c>
      <c r="J170" s="846" t="n">
        <v>3</v>
      </c>
    </row>
    <row r="171" s="848" customFormat="true" ht="18.75" hidden="true" customHeight="false" outlineLevel="0" collapsed="false">
      <c r="A171" s="852"/>
      <c r="B171" s="847" t="s">
        <v>1167</v>
      </c>
      <c r="C171" s="842" t="n">
        <v>4.897</v>
      </c>
      <c r="D171" s="843" t="n">
        <v>86.2</v>
      </c>
      <c r="E171" s="844" t="n">
        <v>0</v>
      </c>
      <c r="F171" s="845" t="n">
        <v>37.3</v>
      </c>
      <c r="G171" s="844" t="n">
        <v>0</v>
      </c>
      <c r="H171" s="844" t="n">
        <v>0</v>
      </c>
      <c r="I171" s="846" t="n">
        <v>1</v>
      </c>
      <c r="J171" s="846" t="n">
        <v>2</v>
      </c>
    </row>
    <row r="172" s="848" customFormat="true" ht="18.75" hidden="true" customHeight="false" outlineLevel="0" collapsed="false">
      <c r="A172" s="852"/>
      <c r="B172" s="847" t="s">
        <v>1168</v>
      </c>
      <c r="C172" s="842" t="n">
        <v>0.786</v>
      </c>
      <c r="D172" s="843" t="n">
        <v>27.248</v>
      </c>
      <c r="E172" s="844" t="n">
        <v>0</v>
      </c>
      <c r="F172" s="845" t="n">
        <v>0.4</v>
      </c>
      <c r="G172" s="844" t="n">
        <v>0</v>
      </c>
      <c r="H172" s="844" t="n">
        <v>0</v>
      </c>
      <c r="I172" s="846" t="n">
        <v>1</v>
      </c>
      <c r="J172" s="846" t="n">
        <v>3</v>
      </c>
    </row>
    <row r="173" s="848" customFormat="true" ht="18.75" hidden="true" customHeight="false" outlineLevel="0" collapsed="false">
      <c r="A173" s="852"/>
      <c r="B173" s="847" t="s">
        <v>1066</v>
      </c>
      <c r="C173" s="842" t="n">
        <v>4.925</v>
      </c>
      <c r="D173" s="843" t="n">
        <v>79.98</v>
      </c>
      <c r="E173" s="844" t="n">
        <v>0</v>
      </c>
      <c r="F173" s="845" t="n">
        <v>8.1</v>
      </c>
      <c r="G173" s="844" t="n">
        <v>0</v>
      </c>
      <c r="H173" s="844" t="n">
        <v>0</v>
      </c>
      <c r="I173" s="846" t="n">
        <v>1</v>
      </c>
      <c r="J173" s="846" t="n">
        <v>5</v>
      </c>
    </row>
    <row r="174" s="848" customFormat="true" ht="18.75" hidden="true" customHeight="false" outlineLevel="0" collapsed="false">
      <c r="A174" s="852"/>
      <c r="B174" s="847" t="s">
        <v>1169</v>
      </c>
      <c r="C174" s="842" t="n">
        <v>32.785</v>
      </c>
      <c r="D174" s="843" t="n">
        <v>208.329</v>
      </c>
      <c r="E174" s="844" t="n">
        <v>0</v>
      </c>
      <c r="F174" s="845" t="n">
        <v>18.4</v>
      </c>
      <c r="G174" s="844" t="n">
        <v>4</v>
      </c>
      <c r="H174" s="844" t="n">
        <v>33.4</v>
      </c>
      <c r="I174" s="846" t="n">
        <v>10</v>
      </c>
      <c r="J174" s="846" t="n">
        <v>11</v>
      </c>
    </row>
    <row r="175" s="848" customFormat="true" ht="18.75" hidden="true" customHeight="false" outlineLevel="0" collapsed="false">
      <c r="A175" s="852"/>
      <c r="B175" s="847" t="s">
        <v>1170</v>
      </c>
      <c r="C175" s="842" t="n">
        <v>1.414</v>
      </c>
      <c r="D175" s="843" t="n">
        <v>27.036</v>
      </c>
      <c r="E175" s="844" t="n">
        <v>0</v>
      </c>
      <c r="F175" s="845" t="n">
        <v>11.1</v>
      </c>
      <c r="G175" s="844" t="n">
        <v>0</v>
      </c>
      <c r="H175" s="844" t="n">
        <v>0</v>
      </c>
      <c r="I175" s="846" t="n">
        <v>3</v>
      </c>
      <c r="J175" s="846" t="n">
        <v>4</v>
      </c>
    </row>
    <row r="176" s="848" customFormat="true" ht="18.75" hidden="true" customHeight="false" outlineLevel="0" collapsed="false">
      <c r="A176" s="852"/>
      <c r="B176" s="847" t="s">
        <v>1021</v>
      </c>
      <c r="C176" s="842" t="n">
        <v>4.454</v>
      </c>
      <c r="D176" s="843" t="n">
        <v>97.2</v>
      </c>
      <c r="E176" s="844" t="n">
        <v>0</v>
      </c>
      <c r="F176" s="845" t="n">
        <v>26.9</v>
      </c>
      <c r="G176" s="844" t="n">
        <v>9.8</v>
      </c>
      <c r="H176" s="844" t="n">
        <v>0</v>
      </c>
      <c r="I176" s="846" t="n">
        <v>4</v>
      </c>
      <c r="J176" s="846" t="n">
        <v>8</v>
      </c>
    </row>
    <row r="177" s="848" customFormat="true" ht="18.75" hidden="true" customHeight="false" outlineLevel="0" collapsed="false">
      <c r="A177" s="852"/>
      <c r="B177" s="847" t="s">
        <v>1171</v>
      </c>
      <c r="C177" s="842" t="n">
        <v>0.913</v>
      </c>
      <c r="D177" s="843" t="n">
        <v>23.325</v>
      </c>
      <c r="E177" s="844" t="n">
        <v>0</v>
      </c>
      <c r="F177" s="845" t="n">
        <v>5.4</v>
      </c>
      <c r="G177" s="844" t="n">
        <v>0</v>
      </c>
      <c r="H177" s="844" t="n">
        <v>0</v>
      </c>
      <c r="I177" s="846" t="n">
        <v>1</v>
      </c>
      <c r="J177" s="846" t="n">
        <v>4</v>
      </c>
    </row>
    <row r="178" s="848" customFormat="true" ht="18.75" hidden="true" customHeight="false" outlineLevel="0" collapsed="false">
      <c r="A178" s="852"/>
      <c r="B178" s="847" t="s">
        <v>1124</v>
      </c>
      <c r="C178" s="842" t="n">
        <v>3.141</v>
      </c>
      <c r="D178" s="843" t="n">
        <v>50.98</v>
      </c>
      <c r="E178" s="844" t="n">
        <v>0</v>
      </c>
      <c r="F178" s="845" t="n">
        <v>17</v>
      </c>
      <c r="G178" s="844" t="n">
        <v>0</v>
      </c>
      <c r="H178" s="844" t="n">
        <v>0</v>
      </c>
      <c r="I178" s="846" t="n">
        <v>1</v>
      </c>
      <c r="J178" s="846" t="n">
        <v>10</v>
      </c>
    </row>
    <row r="179" s="848" customFormat="true" ht="18.75" hidden="true" customHeight="false" outlineLevel="0" collapsed="false">
      <c r="A179" s="852"/>
      <c r="B179" s="847" t="s">
        <v>1172</v>
      </c>
      <c r="C179" s="842" t="n">
        <v>2.774</v>
      </c>
      <c r="D179" s="843" t="n">
        <v>108.08</v>
      </c>
      <c r="E179" s="844" t="n">
        <v>0</v>
      </c>
      <c r="F179" s="845" t="n">
        <v>28.6</v>
      </c>
      <c r="G179" s="844" t="n">
        <v>0</v>
      </c>
      <c r="H179" s="844" t="n">
        <v>0</v>
      </c>
      <c r="I179" s="846" t="n">
        <v>2</v>
      </c>
      <c r="J179" s="846" t="n">
        <v>11</v>
      </c>
    </row>
    <row r="180" s="848" customFormat="true" ht="18.75" hidden="true" customHeight="false" outlineLevel="0" collapsed="false">
      <c r="A180" s="852"/>
      <c r="B180" s="847" t="s">
        <v>1173</v>
      </c>
      <c r="C180" s="842" t="n">
        <v>5.062</v>
      </c>
      <c r="D180" s="843" t="n">
        <v>102.83</v>
      </c>
      <c r="E180" s="844" t="n">
        <v>0</v>
      </c>
      <c r="F180" s="845" t="n">
        <v>36.2</v>
      </c>
      <c r="G180" s="844" t="n">
        <v>0</v>
      </c>
      <c r="H180" s="844" t="n">
        <v>3.4</v>
      </c>
      <c r="I180" s="846" t="n">
        <v>1</v>
      </c>
      <c r="J180" s="846" t="n">
        <v>9</v>
      </c>
    </row>
    <row r="181" s="848" customFormat="true" ht="18.75" hidden="true" customHeight="true" outlineLevel="0" collapsed="false">
      <c r="A181" s="840" t="s">
        <v>1174</v>
      </c>
      <c r="B181" s="841" t="s">
        <v>1175</v>
      </c>
      <c r="C181" s="842" t="n">
        <v>57.438</v>
      </c>
      <c r="D181" s="843" t="n">
        <v>283.04</v>
      </c>
      <c r="E181" s="844" t="n">
        <v>1.3</v>
      </c>
      <c r="F181" s="845" t="n">
        <v>58.2</v>
      </c>
      <c r="G181" s="844" t="n">
        <v>0</v>
      </c>
      <c r="H181" s="844" t="n">
        <v>0</v>
      </c>
      <c r="I181" s="846" t="n">
        <v>10</v>
      </c>
      <c r="J181" s="846" t="n">
        <v>3</v>
      </c>
    </row>
    <row r="182" s="848" customFormat="true" ht="18.75" hidden="true" customHeight="false" outlineLevel="0" collapsed="false">
      <c r="A182" s="840"/>
      <c r="B182" s="847" t="s">
        <v>1176</v>
      </c>
      <c r="C182" s="842" t="n">
        <v>1.819</v>
      </c>
      <c r="D182" s="843" t="n">
        <v>47.405</v>
      </c>
      <c r="E182" s="844" t="n">
        <v>0</v>
      </c>
      <c r="F182" s="845" t="n">
        <v>13.5</v>
      </c>
      <c r="G182" s="844" t="n">
        <v>0</v>
      </c>
      <c r="H182" s="844" t="n">
        <v>0</v>
      </c>
      <c r="I182" s="846" t="n">
        <v>2</v>
      </c>
      <c r="J182" s="846" t="n">
        <v>4</v>
      </c>
    </row>
    <row r="183" s="848" customFormat="true" ht="18.75" hidden="true" customHeight="false" outlineLevel="0" collapsed="false">
      <c r="A183" s="840"/>
      <c r="B183" s="847" t="s">
        <v>1177</v>
      </c>
      <c r="C183" s="842" t="n">
        <v>6.283</v>
      </c>
      <c r="D183" s="843" t="n">
        <v>77.348</v>
      </c>
      <c r="E183" s="844" t="n">
        <v>0</v>
      </c>
      <c r="F183" s="845" t="n">
        <v>17.2</v>
      </c>
      <c r="G183" s="844" t="n">
        <v>0</v>
      </c>
      <c r="H183" s="844" t="n">
        <v>0</v>
      </c>
      <c r="I183" s="846" t="n">
        <v>1</v>
      </c>
      <c r="J183" s="846" t="n">
        <v>2</v>
      </c>
    </row>
    <row r="184" s="848" customFormat="true" ht="18.75" hidden="true" customHeight="false" outlineLevel="0" collapsed="false">
      <c r="A184" s="840"/>
      <c r="B184" s="847" t="s">
        <v>1178</v>
      </c>
      <c r="C184" s="842" t="n">
        <v>7.715</v>
      </c>
      <c r="D184" s="843" t="n">
        <v>111.109</v>
      </c>
      <c r="E184" s="844" t="n">
        <v>0</v>
      </c>
      <c r="F184" s="845" t="n">
        <v>21.1</v>
      </c>
      <c r="G184" s="844" t="n">
        <v>0</v>
      </c>
      <c r="H184" s="844" t="n">
        <v>0</v>
      </c>
      <c r="I184" s="846" t="n">
        <v>5</v>
      </c>
      <c r="J184" s="846" t="n">
        <v>8</v>
      </c>
    </row>
    <row r="185" s="848" customFormat="true" ht="18.75" hidden="true" customHeight="false" outlineLevel="0" collapsed="false">
      <c r="A185" s="840"/>
      <c r="B185" s="847" t="s">
        <v>1179</v>
      </c>
      <c r="C185" s="842" t="n">
        <v>2.385</v>
      </c>
      <c r="D185" s="843" t="n">
        <v>41.552</v>
      </c>
      <c r="E185" s="844" t="n">
        <v>0</v>
      </c>
      <c r="F185" s="845" t="n">
        <v>7</v>
      </c>
      <c r="G185" s="844" t="n">
        <v>0</v>
      </c>
      <c r="H185" s="844" t="n">
        <v>0</v>
      </c>
      <c r="I185" s="846" t="n">
        <v>1</v>
      </c>
      <c r="J185" s="846" t="n">
        <v>4</v>
      </c>
    </row>
    <row r="186" s="848" customFormat="true" ht="18.75" hidden="true" customHeight="false" outlineLevel="0" collapsed="false">
      <c r="A186" s="840"/>
      <c r="B186" s="847" t="s">
        <v>1180</v>
      </c>
      <c r="C186" s="842" t="n">
        <v>1.899</v>
      </c>
      <c r="D186" s="843" t="n">
        <v>27.943</v>
      </c>
      <c r="E186" s="844" t="n">
        <v>0</v>
      </c>
      <c r="F186" s="845" t="n">
        <v>5.6</v>
      </c>
      <c r="G186" s="844" t="n">
        <v>0</v>
      </c>
      <c r="H186" s="844" t="n">
        <v>0</v>
      </c>
      <c r="I186" s="846" t="n">
        <v>1</v>
      </c>
      <c r="J186" s="846" t="n">
        <v>2</v>
      </c>
    </row>
    <row r="187" s="848" customFormat="true" ht="18.75" hidden="true" customHeight="false" outlineLevel="0" collapsed="false">
      <c r="A187" s="840"/>
      <c r="B187" s="847" t="s">
        <v>1181</v>
      </c>
      <c r="C187" s="842" t="n">
        <v>0.987</v>
      </c>
      <c r="D187" s="843" t="n">
        <v>8.6876</v>
      </c>
      <c r="E187" s="844" t="n">
        <v>0</v>
      </c>
      <c r="F187" s="845" t="n">
        <v>1</v>
      </c>
      <c r="G187" s="844" t="n">
        <v>0</v>
      </c>
      <c r="H187" s="844" t="n">
        <v>0</v>
      </c>
      <c r="I187" s="846" t="n">
        <v>2</v>
      </c>
      <c r="J187" s="846" t="n">
        <v>4</v>
      </c>
    </row>
    <row r="188" s="848" customFormat="true" ht="18.75" hidden="true" customHeight="false" outlineLevel="0" collapsed="false">
      <c r="A188" s="840"/>
      <c r="B188" s="847" t="s">
        <v>1182</v>
      </c>
      <c r="C188" s="842" t="n">
        <v>0.922</v>
      </c>
      <c r="D188" s="843" t="n">
        <v>10.221</v>
      </c>
      <c r="E188" s="844" t="n">
        <v>0</v>
      </c>
      <c r="F188" s="845" t="n">
        <v>1.8</v>
      </c>
      <c r="G188" s="844" t="n">
        <v>0</v>
      </c>
      <c r="H188" s="844" t="n">
        <v>0</v>
      </c>
      <c r="I188" s="846" t="n">
        <v>2</v>
      </c>
      <c r="J188" s="846" t="n">
        <v>2</v>
      </c>
    </row>
    <row r="189" s="848" customFormat="true" ht="18.75" hidden="true" customHeight="false" outlineLevel="0" collapsed="false">
      <c r="A189" s="840"/>
      <c r="B189" s="847" t="s">
        <v>1183</v>
      </c>
      <c r="C189" s="842" t="n">
        <v>1.269</v>
      </c>
      <c r="D189" s="843" t="n">
        <v>18.766</v>
      </c>
      <c r="E189" s="844" t="n">
        <v>0</v>
      </c>
      <c r="F189" s="845" t="n">
        <v>5.2</v>
      </c>
      <c r="G189" s="844" t="n">
        <v>0</v>
      </c>
      <c r="H189" s="844" t="n">
        <v>0</v>
      </c>
      <c r="I189" s="846" t="n">
        <v>1</v>
      </c>
      <c r="J189" s="846" t="n">
        <v>6</v>
      </c>
    </row>
    <row r="190" s="848" customFormat="true" ht="18.75" hidden="true" customHeight="false" outlineLevel="0" collapsed="false">
      <c r="A190" s="840"/>
      <c r="B190" s="847" t="s">
        <v>1184</v>
      </c>
      <c r="C190" s="842" t="n">
        <v>1.878</v>
      </c>
      <c r="D190" s="843" t="n">
        <v>11.967</v>
      </c>
      <c r="E190" s="844" t="n">
        <v>0</v>
      </c>
      <c r="F190" s="845" t="n">
        <v>9</v>
      </c>
      <c r="G190" s="844" t="n">
        <v>0</v>
      </c>
      <c r="H190" s="844" t="n">
        <v>0</v>
      </c>
      <c r="I190" s="846" t="n">
        <v>2</v>
      </c>
      <c r="J190" s="846" t="n">
        <v>2</v>
      </c>
    </row>
    <row r="191" s="848" customFormat="true" ht="18.75" hidden="true" customHeight="false" outlineLevel="0" collapsed="false">
      <c r="A191" s="840"/>
      <c r="B191" s="847" t="s">
        <v>1185</v>
      </c>
      <c r="C191" s="842" t="n">
        <v>2.836</v>
      </c>
      <c r="D191" s="843" t="n">
        <v>45.302</v>
      </c>
      <c r="E191" s="844" t="n">
        <v>0</v>
      </c>
      <c r="F191" s="845" t="n">
        <v>15.2</v>
      </c>
      <c r="G191" s="844" t="n">
        <v>0</v>
      </c>
      <c r="H191" s="844" t="n">
        <v>0</v>
      </c>
      <c r="I191" s="846" t="n">
        <v>1</v>
      </c>
      <c r="J191" s="846" t="n">
        <v>1</v>
      </c>
    </row>
    <row r="192" s="848" customFormat="true" ht="18.75" hidden="true" customHeight="false" outlineLevel="0" collapsed="false">
      <c r="A192" s="840"/>
      <c r="B192" s="847" t="s">
        <v>1186</v>
      </c>
      <c r="C192" s="842" t="n">
        <v>0.554</v>
      </c>
      <c r="D192" s="843" t="n">
        <v>10.344</v>
      </c>
      <c r="E192" s="844" t="n">
        <v>0</v>
      </c>
      <c r="F192" s="845" t="n">
        <v>3.1</v>
      </c>
      <c r="G192" s="844" t="n">
        <v>0</v>
      </c>
      <c r="H192" s="844" t="n">
        <v>0</v>
      </c>
      <c r="I192" s="846" t="n">
        <v>1</v>
      </c>
      <c r="J192" s="846" t="n">
        <v>1</v>
      </c>
    </row>
    <row r="193" s="848" customFormat="true" ht="18.75" hidden="true" customHeight="false" outlineLevel="0" collapsed="false">
      <c r="A193" s="840"/>
      <c r="B193" s="847" t="s">
        <v>1187</v>
      </c>
      <c r="C193" s="842" t="n">
        <v>3.595</v>
      </c>
      <c r="D193" s="843" t="n">
        <v>61.661</v>
      </c>
      <c r="E193" s="844" t="n">
        <v>0</v>
      </c>
      <c r="F193" s="845" t="n">
        <v>4.9</v>
      </c>
      <c r="G193" s="844" t="n">
        <v>0</v>
      </c>
      <c r="H193" s="844" t="n">
        <v>0</v>
      </c>
      <c r="I193" s="846" t="n">
        <v>1</v>
      </c>
      <c r="J193" s="846" t="n">
        <v>2</v>
      </c>
    </row>
    <row r="194" s="848" customFormat="true" ht="18.75" hidden="true" customHeight="false" outlineLevel="0" collapsed="false">
      <c r="A194" s="852" t="s">
        <v>1188</v>
      </c>
      <c r="B194" s="847" t="s">
        <v>1189</v>
      </c>
      <c r="C194" s="842" t="n">
        <v>35.97</v>
      </c>
      <c r="D194" s="843" t="n">
        <v>207.7</v>
      </c>
      <c r="E194" s="844" t="n">
        <v>0</v>
      </c>
      <c r="F194" s="845" t="n">
        <v>74.4</v>
      </c>
      <c r="G194" s="844" t="n">
        <v>0</v>
      </c>
      <c r="H194" s="844" t="n">
        <v>0</v>
      </c>
      <c r="I194" s="846" t="n">
        <v>8</v>
      </c>
      <c r="J194" s="846" t="n">
        <v>4</v>
      </c>
    </row>
    <row r="195" s="848" customFormat="true" ht="18.75" hidden="true" customHeight="false" outlineLevel="0" collapsed="false">
      <c r="A195" s="852"/>
      <c r="B195" s="847" t="s">
        <v>1138</v>
      </c>
      <c r="C195" s="842" t="n">
        <v>5.567</v>
      </c>
      <c r="D195" s="843" t="n">
        <v>78.96</v>
      </c>
      <c r="E195" s="844" t="n">
        <v>0</v>
      </c>
      <c r="F195" s="845" t="n">
        <v>4.1</v>
      </c>
      <c r="G195" s="844" t="n">
        <v>0</v>
      </c>
      <c r="H195" s="844" t="n">
        <v>0.4</v>
      </c>
      <c r="I195" s="846" t="n">
        <v>1</v>
      </c>
      <c r="J195" s="846" t="n">
        <v>1</v>
      </c>
    </row>
    <row r="196" s="848" customFormat="true" ht="18.75" hidden="true" customHeight="false" outlineLevel="0" collapsed="false">
      <c r="A196" s="852"/>
      <c r="B196" s="847" t="s">
        <v>1190</v>
      </c>
      <c r="C196" s="842" t="n">
        <v>3.129</v>
      </c>
      <c r="D196" s="843" t="n">
        <v>45.305</v>
      </c>
      <c r="E196" s="844" t="n">
        <v>0</v>
      </c>
      <c r="F196" s="845" t="n">
        <v>13.3</v>
      </c>
      <c r="G196" s="844" t="n">
        <v>0</v>
      </c>
      <c r="H196" s="844" t="n">
        <v>0</v>
      </c>
      <c r="I196" s="846" t="n">
        <v>1</v>
      </c>
      <c r="J196" s="846" t="n">
        <v>2</v>
      </c>
    </row>
    <row r="197" s="848" customFormat="true" ht="18.75" hidden="true" customHeight="false" outlineLevel="0" collapsed="false">
      <c r="A197" s="852"/>
      <c r="B197" s="847" t="s">
        <v>1191</v>
      </c>
      <c r="C197" s="842" t="n">
        <v>1.501</v>
      </c>
      <c r="D197" s="843" t="n">
        <v>13.85</v>
      </c>
      <c r="E197" s="844" t="n">
        <v>0</v>
      </c>
      <c r="F197" s="845" t="n">
        <v>2</v>
      </c>
      <c r="G197" s="844" t="n">
        <v>0</v>
      </c>
      <c r="H197" s="844" t="n">
        <v>0</v>
      </c>
      <c r="I197" s="846" t="n">
        <v>1</v>
      </c>
      <c r="J197" s="846" t="n">
        <v>3</v>
      </c>
    </row>
    <row r="198" s="848" customFormat="true" ht="18.75" hidden="true" customHeight="false" outlineLevel="0" collapsed="false">
      <c r="A198" s="852"/>
      <c r="B198" s="847" t="s">
        <v>1192</v>
      </c>
      <c r="C198" s="842" t="n">
        <v>2.792</v>
      </c>
      <c r="D198" s="843" t="n">
        <v>21.49</v>
      </c>
      <c r="E198" s="844" t="n">
        <v>0</v>
      </c>
      <c r="F198" s="845" t="n">
        <v>4.8</v>
      </c>
      <c r="G198" s="844" t="n">
        <v>0</v>
      </c>
      <c r="H198" s="844" t="n">
        <v>0</v>
      </c>
      <c r="I198" s="846" t="n">
        <v>1</v>
      </c>
      <c r="J198" s="846" t="n">
        <v>5</v>
      </c>
    </row>
    <row r="199" s="848" customFormat="true" ht="18.75" hidden="true" customHeight="false" outlineLevel="0" collapsed="false">
      <c r="A199" s="852"/>
      <c r="B199" s="847" t="s">
        <v>1193</v>
      </c>
      <c r="C199" s="842" t="n">
        <v>1.756</v>
      </c>
      <c r="D199" s="843" t="n">
        <v>17.091</v>
      </c>
      <c r="E199" s="844" t="n">
        <v>0</v>
      </c>
      <c r="F199" s="845" t="n">
        <v>6.3</v>
      </c>
      <c r="G199" s="844" t="n">
        <v>0</v>
      </c>
      <c r="H199" s="844" t="n">
        <v>0</v>
      </c>
      <c r="I199" s="846" t="n">
        <v>1</v>
      </c>
      <c r="J199" s="846" t="n">
        <v>1</v>
      </c>
    </row>
    <row r="200" s="848" customFormat="true" ht="18.75" hidden="true" customHeight="false" outlineLevel="0" collapsed="false">
      <c r="A200" s="852"/>
      <c r="B200" s="847" t="s">
        <v>1194</v>
      </c>
      <c r="C200" s="842" t="n">
        <v>1.267</v>
      </c>
      <c r="D200" s="843" t="n">
        <v>19.47</v>
      </c>
      <c r="E200" s="844" t="n">
        <v>0</v>
      </c>
      <c r="F200" s="845" t="n">
        <v>11.9</v>
      </c>
      <c r="G200" s="844" t="n">
        <v>0</v>
      </c>
      <c r="H200" s="844" t="n">
        <v>0</v>
      </c>
      <c r="I200" s="846" t="n">
        <v>1</v>
      </c>
      <c r="J200" s="846" t="n">
        <v>5</v>
      </c>
    </row>
    <row r="201" s="848" customFormat="true" ht="18.75" hidden="true" customHeight="false" outlineLevel="0" collapsed="false">
      <c r="A201" s="852"/>
      <c r="B201" s="847" t="s">
        <v>1195</v>
      </c>
      <c r="C201" s="842" t="n">
        <v>1.724</v>
      </c>
      <c r="D201" s="843" t="n">
        <v>17.75</v>
      </c>
      <c r="E201" s="844" t="n">
        <v>0</v>
      </c>
      <c r="F201" s="845" t="n">
        <v>6</v>
      </c>
      <c r="G201" s="844" t="n">
        <v>0</v>
      </c>
      <c r="H201" s="844" t="n">
        <v>1.2</v>
      </c>
      <c r="I201" s="846" t="n">
        <v>1</v>
      </c>
      <c r="J201" s="846" t="n">
        <v>4</v>
      </c>
    </row>
    <row r="202" s="848" customFormat="true" ht="18.75" hidden="true" customHeight="false" outlineLevel="0" collapsed="false">
      <c r="A202" s="852"/>
      <c r="B202" s="847" t="s">
        <v>1021</v>
      </c>
      <c r="C202" s="842" t="n">
        <v>1.918</v>
      </c>
      <c r="D202" s="843" t="n">
        <v>24.549</v>
      </c>
      <c r="E202" s="844" t="n">
        <v>0</v>
      </c>
      <c r="F202" s="845" t="n">
        <v>6.8</v>
      </c>
      <c r="G202" s="844" t="n">
        <v>5.1</v>
      </c>
      <c r="H202" s="844" t="n">
        <v>10.1</v>
      </c>
      <c r="I202" s="846" t="n">
        <v>2</v>
      </c>
      <c r="J202" s="846" t="n">
        <v>4</v>
      </c>
    </row>
    <row r="203" s="848" customFormat="true" ht="18.75" hidden="true" customHeight="false" outlineLevel="0" collapsed="false">
      <c r="A203" s="852"/>
      <c r="B203" s="847" t="s">
        <v>1196</v>
      </c>
      <c r="C203" s="842" t="n">
        <v>1.108</v>
      </c>
      <c r="D203" s="843" t="n">
        <v>9.236</v>
      </c>
      <c r="E203" s="844" t="n">
        <v>0</v>
      </c>
      <c r="F203" s="845" t="n">
        <v>5.6</v>
      </c>
      <c r="G203" s="844" t="n">
        <v>0</v>
      </c>
      <c r="H203" s="844" t="n">
        <v>2.6</v>
      </c>
      <c r="I203" s="846" t="n">
        <v>1</v>
      </c>
      <c r="J203" s="846" t="n">
        <v>1</v>
      </c>
    </row>
    <row r="204" s="848" customFormat="true" ht="18.75" hidden="true" customHeight="false" outlineLevel="0" collapsed="false">
      <c r="A204" s="852"/>
      <c r="B204" s="847" t="s">
        <v>1197</v>
      </c>
      <c r="C204" s="842" t="n">
        <v>1.087</v>
      </c>
      <c r="D204" s="843" t="n">
        <v>11.67</v>
      </c>
      <c r="E204" s="844" t="n">
        <v>0</v>
      </c>
      <c r="F204" s="845" t="n">
        <v>8.3</v>
      </c>
      <c r="G204" s="844" t="n">
        <v>0</v>
      </c>
      <c r="H204" s="844" t="n">
        <v>0</v>
      </c>
      <c r="I204" s="846" t="n">
        <v>1</v>
      </c>
      <c r="J204" s="846" t="n">
        <v>1</v>
      </c>
    </row>
    <row r="205" s="848" customFormat="true" ht="18.75" hidden="true" customHeight="false" outlineLevel="0" collapsed="false">
      <c r="A205" s="852"/>
      <c r="B205" s="847" t="s">
        <v>1198</v>
      </c>
      <c r="C205" s="842" t="n">
        <v>1.102</v>
      </c>
      <c r="D205" s="843" t="n">
        <v>9.02</v>
      </c>
      <c r="E205" s="844" t="n">
        <v>0</v>
      </c>
      <c r="F205" s="845" t="n">
        <v>5.2</v>
      </c>
      <c r="G205" s="844" t="n">
        <v>0</v>
      </c>
      <c r="H205" s="844" t="n">
        <v>0</v>
      </c>
      <c r="I205" s="846" t="n">
        <v>2</v>
      </c>
      <c r="J205" s="846" t="n">
        <v>2</v>
      </c>
    </row>
    <row r="206" s="848" customFormat="true" ht="18.75" hidden="true" customHeight="false" outlineLevel="0" collapsed="false">
      <c r="A206" s="852" t="s">
        <v>1199</v>
      </c>
      <c r="B206" s="841" t="s">
        <v>1200</v>
      </c>
      <c r="C206" s="842" t="n">
        <v>26.428</v>
      </c>
      <c r="D206" s="843" t="n">
        <v>223.832</v>
      </c>
      <c r="E206" s="844" t="n">
        <v>0</v>
      </c>
      <c r="F206" s="845" t="n">
        <v>18.6</v>
      </c>
      <c r="G206" s="844" t="n">
        <v>0</v>
      </c>
      <c r="H206" s="844" t="n">
        <v>1.3</v>
      </c>
      <c r="I206" s="846" t="n">
        <v>3</v>
      </c>
      <c r="J206" s="846" t="n">
        <v>6</v>
      </c>
    </row>
    <row r="207" s="848" customFormat="true" ht="18.75" hidden="true" customHeight="false" outlineLevel="0" collapsed="false">
      <c r="A207" s="852"/>
      <c r="B207" s="841" t="s">
        <v>1201</v>
      </c>
      <c r="C207" s="842" t="n">
        <v>10.867</v>
      </c>
      <c r="D207" s="843" t="n">
        <v>117.5</v>
      </c>
      <c r="E207" s="844" t="n">
        <v>0</v>
      </c>
      <c r="F207" s="845" t="n">
        <v>9.6</v>
      </c>
      <c r="G207" s="844" t="n">
        <v>11.3</v>
      </c>
      <c r="H207" s="844" t="n">
        <v>0</v>
      </c>
      <c r="I207" s="846" t="n">
        <v>9</v>
      </c>
      <c r="J207" s="846" t="n">
        <v>5</v>
      </c>
    </row>
    <row r="208" s="848" customFormat="true" ht="18.75" hidden="true" customHeight="false" outlineLevel="0" collapsed="false">
      <c r="A208" s="852"/>
      <c r="B208" s="847" t="s">
        <v>1202</v>
      </c>
      <c r="C208" s="842" t="n">
        <v>4.089</v>
      </c>
      <c r="D208" s="843" t="n">
        <v>50.097</v>
      </c>
      <c r="E208" s="844" t="n">
        <v>0</v>
      </c>
      <c r="F208" s="845" t="n">
        <v>3.8</v>
      </c>
      <c r="G208" s="844" t="n">
        <v>0</v>
      </c>
      <c r="H208" s="844" t="n">
        <v>0</v>
      </c>
      <c r="I208" s="846" t="n">
        <v>3</v>
      </c>
      <c r="J208" s="846" t="n">
        <v>2</v>
      </c>
    </row>
    <row r="209" s="848" customFormat="true" ht="18.75" hidden="true" customHeight="false" outlineLevel="0" collapsed="false">
      <c r="A209" s="852"/>
      <c r="B209" s="847" t="s">
        <v>1203</v>
      </c>
      <c r="C209" s="842" t="n">
        <v>1.544</v>
      </c>
      <c r="D209" s="843" t="n">
        <v>127.483</v>
      </c>
      <c r="E209" s="844" t="n">
        <v>0</v>
      </c>
      <c r="F209" s="845" t="n">
        <v>4.5</v>
      </c>
      <c r="G209" s="844" t="n">
        <v>0</v>
      </c>
      <c r="H209" s="844" t="n">
        <v>0</v>
      </c>
      <c r="I209" s="846" t="n">
        <v>2</v>
      </c>
      <c r="J209" s="846" t="n">
        <v>4</v>
      </c>
    </row>
    <row r="210" s="848" customFormat="true" ht="18.75" hidden="true" customHeight="false" outlineLevel="0" collapsed="false">
      <c r="A210" s="852"/>
      <c r="B210" s="847" t="s">
        <v>1204</v>
      </c>
      <c r="C210" s="842" t="n">
        <v>1.804</v>
      </c>
      <c r="D210" s="843" t="n">
        <v>44</v>
      </c>
      <c r="E210" s="844" t="n">
        <v>0</v>
      </c>
      <c r="F210" s="845" t="n">
        <v>5.7</v>
      </c>
      <c r="G210" s="844" t="n">
        <v>0</v>
      </c>
      <c r="H210" s="844" t="n">
        <v>0</v>
      </c>
      <c r="I210" s="846" t="n">
        <v>1</v>
      </c>
      <c r="J210" s="846" t="n">
        <v>1</v>
      </c>
    </row>
    <row r="211" s="848" customFormat="true" ht="18.75" hidden="true" customHeight="false" outlineLevel="0" collapsed="false">
      <c r="A211" s="852"/>
      <c r="B211" s="847" t="s">
        <v>1205</v>
      </c>
      <c r="C211" s="842" t="n">
        <v>1.378</v>
      </c>
      <c r="D211" s="843" t="n">
        <v>37.35</v>
      </c>
      <c r="E211" s="844" t="n">
        <v>0</v>
      </c>
      <c r="F211" s="845" t="n">
        <v>2.3</v>
      </c>
      <c r="G211" s="844" t="n">
        <v>0</v>
      </c>
      <c r="H211" s="844" t="n">
        <v>0</v>
      </c>
      <c r="I211" s="846" t="n">
        <v>1</v>
      </c>
      <c r="J211" s="846" t="n">
        <v>1</v>
      </c>
    </row>
    <row r="212" s="848" customFormat="true" ht="18.75" hidden="true" customHeight="false" outlineLevel="0" collapsed="false">
      <c r="A212" s="852"/>
      <c r="B212" s="847" t="s">
        <v>1206</v>
      </c>
      <c r="C212" s="842" t="n">
        <v>4.171</v>
      </c>
      <c r="D212" s="843" t="n">
        <v>145.3</v>
      </c>
      <c r="E212" s="844" t="n">
        <v>0</v>
      </c>
      <c r="F212" s="845" t="n">
        <v>9.1</v>
      </c>
      <c r="G212" s="844" t="n">
        <v>0</v>
      </c>
      <c r="H212" s="844" t="n">
        <v>0</v>
      </c>
      <c r="I212" s="846" t="n">
        <v>4</v>
      </c>
      <c r="J212" s="846" t="n">
        <v>3</v>
      </c>
    </row>
    <row r="213" s="848" customFormat="true" ht="18.75" hidden="true" customHeight="false" outlineLevel="0" collapsed="false">
      <c r="A213" s="852"/>
      <c r="B213" s="847" t="s">
        <v>1207</v>
      </c>
      <c r="C213" s="842" t="n">
        <v>1.698</v>
      </c>
      <c r="D213" s="843" t="n">
        <v>41.822</v>
      </c>
      <c r="E213" s="844" t="n">
        <v>0</v>
      </c>
      <c r="F213" s="845" t="n">
        <v>9.1</v>
      </c>
      <c r="G213" s="844" t="n">
        <v>0</v>
      </c>
      <c r="H213" s="844" t="n">
        <v>0</v>
      </c>
      <c r="I213" s="846" t="n">
        <v>1</v>
      </c>
      <c r="J213" s="846" t="n">
        <v>2</v>
      </c>
    </row>
    <row r="214" s="848" customFormat="true" ht="18.75" hidden="true" customHeight="false" outlineLevel="0" collapsed="false">
      <c r="A214" s="852"/>
      <c r="B214" s="847" t="s">
        <v>1208</v>
      </c>
      <c r="C214" s="842" t="n">
        <v>1.631</v>
      </c>
      <c r="D214" s="843" t="n">
        <v>45.4</v>
      </c>
      <c r="E214" s="844" t="n">
        <v>0</v>
      </c>
      <c r="F214" s="845" t="n">
        <v>5.7</v>
      </c>
      <c r="G214" s="844" t="n">
        <v>0</v>
      </c>
      <c r="H214" s="844" t="n">
        <v>0</v>
      </c>
      <c r="I214" s="846" t="n">
        <v>3</v>
      </c>
      <c r="J214" s="846" t="n">
        <v>3</v>
      </c>
    </row>
    <row r="215" s="848" customFormat="true" ht="18.75" hidden="true" customHeight="false" outlineLevel="0" collapsed="false">
      <c r="A215" s="852"/>
      <c r="B215" s="847" t="s">
        <v>1209</v>
      </c>
      <c r="C215" s="842" t="n">
        <v>1.574</v>
      </c>
      <c r="D215" s="843" t="n">
        <v>27.26</v>
      </c>
      <c r="E215" s="844" t="n">
        <v>0</v>
      </c>
      <c r="F215" s="845" t="n">
        <v>3.8</v>
      </c>
      <c r="G215" s="844" t="n">
        <v>0</v>
      </c>
      <c r="H215" s="844" t="n">
        <v>0</v>
      </c>
      <c r="I215" s="846" t="n">
        <v>1</v>
      </c>
      <c r="J215" s="846" t="n">
        <v>1</v>
      </c>
    </row>
    <row r="216" s="848" customFormat="true" ht="18.75" hidden="true" customHeight="false" outlineLevel="0" collapsed="false">
      <c r="A216" s="852"/>
      <c r="B216" s="847" t="s">
        <v>1210</v>
      </c>
      <c r="C216" s="842" t="n">
        <v>3.357</v>
      </c>
      <c r="D216" s="843" t="n">
        <v>84.3</v>
      </c>
      <c r="E216" s="844" t="n">
        <v>0</v>
      </c>
      <c r="F216" s="845" t="n">
        <v>4.6</v>
      </c>
      <c r="G216" s="844" t="n">
        <v>0</v>
      </c>
      <c r="H216" s="844" t="n">
        <v>0</v>
      </c>
      <c r="I216" s="846" t="n">
        <v>2</v>
      </c>
      <c r="J216" s="846" t="n">
        <v>5</v>
      </c>
    </row>
    <row r="217" s="848" customFormat="true" ht="18.75" hidden="true" customHeight="false" outlineLevel="0" collapsed="false">
      <c r="A217" s="852"/>
      <c r="B217" s="847" t="s">
        <v>1211</v>
      </c>
      <c r="C217" s="842" t="n">
        <v>2.897</v>
      </c>
      <c r="D217" s="843" t="n">
        <v>70.1</v>
      </c>
      <c r="E217" s="844" t="n">
        <v>0</v>
      </c>
      <c r="F217" s="845" t="n">
        <v>3</v>
      </c>
      <c r="G217" s="844" t="n">
        <v>0</v>
      </c>
      <c r="H217" s="844" t="n">
        <v>0</v>
      </c>
      <c r="I217" s="846" t="n">
        <v>1</v>
      </c>
      <c r="J217" s="846" t="n">
        <v>2</v>
      </c>
    </row>
    <row r="218" s="848" customFormat="true" ht="18.75" hidden="true" customHeight="false" outlineLevel="0" collapsed="false">
      <c r="A218" s="852"/>
      <c r="B218" s="847" t="s">
        <v>1212</v>
      </c>
      <c r="C218" s="842" t="n">
        <v>2.273</v>
      </c>
      <c r="D218" s="843" t="n">
        <v>56.08</v>
      </c>
      <c r="E218" s="844" t="n">
        <v>0</v>
      </c>
      <c r="F218" s="845" t="n">
        <v>9.5</v>
      </c>
      <c r="G218" s="844" t="n">
        <v>0</v>
      </c>
      <c r="H218" s="844" t="n">
        <v>0</v>
      </c>
      <c r="I218" s="846" t="n">
        <v>2</v>
      </c>
      <c r="J218" s="846" t="n">
        <v>2</v>
      </c>
    </row>
    <row r="219" s="848" customFormat="true" ht="18.75" hidden="true" customHeight="false" outlineLevel="0" collapsed="false">
      <c r="A219" s="852"/>
      <c r="B219" s="847" t="s">
        <v>1213</v>
      </c>
      <c r="C219" s="842" t="n">
        <v>4.96</v>
      </c>
      <c r="D219" s="843" t="n">
        <v>58.149</v>
      </c>
      <c r="E219" s="844" t="n">
        <v>0</v>
      </c>
      <c r="F219" s="845" t="n">
        <v>4.6</v>
      </c>
      <c r="G219" s="844" t="n">
        <v>0</v>
      </c>
      <c r="H219" s="844" t="n">
        <v>0</v>
      </c>
      <c r="I219" s="846" t="n">
        <v>1</v>
      </c>
      <c r="J219" s="846" t="n">
        <v>2</v>
      </c>
    </row>
    <row r="220" s="848" customFormat="true" ht="18.75" hidden="true" customHeight="false" outlineLevel="0" collapsed="false">
      <c r="A220" s="852" t="s">
        <v>1214</v>
      </c>
      <c r="B220" s="841" t="s">
        <v>1215</v>
      </c>
      <c r="C220" s="842" t="n">
        <v>33.487</v>
      </c>
      <c r="D220" s="843" t="n">
        <v>236.5705</v>
      </c>
      <c r="E220" s="844" t="n">
        <v>0</v>
      </c>
      <c r="F220" s="845" t="n">
        <v>44.7</v>
      </c>
      <c r="G220" s="844" t="n">
        <v>0</v>
      </c>
      <c r="H220" s="844" t="n">
        <v>0</v>
      </c>
      <c r="I220" s="846" t="n">
        <v>5</v>
      </c>
      <c r="J220" s="846" t="n">
        <v>1</v>
      </c>
    </row>
    <row r="221" s="848" customFormat="true" ht="18.75" hidden="true" customHeight="false" outlineLevel="0" collapsed="false">
      <c r="A221" s="852"/>
      <c r="B221" s="847" t="s">
        <v>1216</v>
      </c>
      <c r="C221" s="842" t="n">
        <v>5.697</v>
      </c>
      <c r="D221" s="843" t="n">
        <v>109.145</v>
      </c>
      <c r="E221" s="844" t="n">
        <v>0</v>
      </c>
      <c r="F221" s="845" t="n">
        <v>10.6</v>
      </c>
      <c r="G221" s="844" t="n">
        <v>0</v>
      </c>
      <c r="H221" s="844" t="n">
        <v>0</v>
      </c>
      <c r="I221" s="846" t="n">
        <v>1</v>
      </c>
      <c r="J221" s="846" t="n">
        <v>2</v>
      </c>
    </row>
    <row r="222" s="848" customFormat="true" ht="18.75" hidden="true" customHeight="false" outlineLevel="0" collapsed="false">
      <c r="A222" s="852"/>
      <c r="B222" s="847" t="s">
        <v>1217</v>
      </c>
      <c r="C222" s="842" t="n">
        <v>5.074</v>
      </c>
      <c r="D222" s="843" t="n">
        <v>52.05</v>
      </c>
      <c r="E222" s="844" t="n">
        <v>0</v>
      </c>
      <c r="F222" s="845" t="n">
        <v>14.5</v>
      </c>
      <c r="G222" s="844" t="n">
        <v>0</v>
      </c>
      <c r="H222" s="844" t="n">
        <v>0</v>
      </c>
      <c r="I222" s="846" t="n">
        <v>7</v>
      </c>
      <c r="J222" s="846" t="n">
        <v>16</v>
      </c>
    </row>
    <row r="223" s="848" customFormat="true" ht="18.75" hidden="true" customHeight="false" outlineLevel="0" collapsed="false">
      <c r="A223" s="852"/>
      <c r="B223" s="847" t="s">
        <v>1218</v>
      </c>
      <c r="C223" s="842" t="n">
        <v>9.606</v>
      </c>
      <c r="D223" s="843" t="n">
        <v>66.62</v>
      </c>
      <c r="E223" s="844" t="n">
        <v>0</v>
      </c>
      <c r="F223" s="845" t="n">
        <v>24.1</v>
      </c>
      <c r="G223" s="844" t="n">
        <v>0</v>
      </c>
      <c r="H223" s="844" t="n">
        <v>0</v>
      </c>
      <c r="I223" s="846" t="n">
        <v>7</v>
      </c>
      <c r="J223" s="846" t="n">
        <v>10</v>
      </c>
    </row>
    <row r="224" s="848" customFormat="true" ht="18.75" hidden="true" customHeight="false" outlineLevel="0" collapsed="false">
      <c r="A224" s="852"/>
      <c r="B224" s="847" t="s">
        <v>1219</v>
      </c>
      <c r="C224" s="842" t="n">
        <v>1.879</v>
      </c>
      <c r="D224" s="843" t="n">
        <v>21.91</v>
      </c>
      <c r="E224" s="844" t="n">
        <v>0</v>
      </c>
      <c r="F224" s="845" t="n">
        <v>3.4</v>
      </c>
      <c r="G224" s="844" t="n">
        <v>0</v>
      </c>
      <c r="H224" s="844" t="n">
        <v>0</v>
      </c>
      <c r="I224" s="846" t="n">
        <v>2</v>
      </c>
      <c r="J224" s="846" t="n">
        <v>4</v>
      </c>
    </row>
    <row r="225" s="848" customFormat="true" ht="18.75" hidden="true" customHeight="false" outlineLevel="0" collapsed="false">
      <c r="A225" s="852"/>
      <c r="B225" s="847" t="s">
        <v>1032</v>
      </c>
      <c r="C225" s="842" t="n">
        <v>4.916</v>
      </c>
      <c r="D225" s="843" t="n">
        <v>28.177</v>
      </c>
      <c r="E225" s="844" t="n">
        <v>0</v>
      </c>
      <c r="F225" s="845" t="n">
        <v>27.8</v>
      </c>
      <c r="G225" s="844" t="n">
        <v>0</v>
      </c>
      <c r="H225" s="844" t="n">
        <v>0</v>
      </c>
      <c r="I225" s="846" t="n">
        <v>2</v>
      </c>
      <c r="J225" s="846" t="n">
        <v>5</v>
      </c>
    </row>
    <row r="226" s="848" customFormat="true" ht="18.75" hidden="true" customHeight="false" outlineLevel="0" collapsed="false">
      <c r="A226" s="852"/>
      <c r="B226" s="847" t="s">
        <v>1220</v>
      </c>
      <c r="C226" s="842" t="n">
        <v>4.771</v>
      </c>
      <c r="D226" s="843" t="n">
        <v>39.62</v>
      </c>
      <c r="E226" s="844" t="n">
        <v>0</v>
      </c>
      <c r="F226" s="845" t="n">
        <v>16.6</v>
      </c>
      <c r="G226" s="844" t="n">
        <v>0</v>
      </c>
      <c r="H226" s="844" t="n">
        <v>0</v>
      </c>
      <c r="I226" s="846" t="n">
        <v>6</v>
      </c>
      <c r="J226" s="846" t="n">
        <v>6</v>
      </c>
    </row>
    <row r="227" s="848" customFormat="true" ht="18.75" hidden="true" customHeight="false" outlineLevel="0" collapsed="false">
      <c r="A227" s="852"/>
      <c r="B227" s="847" t="s">
        <v>1221</v>
      </c>
      <c r="C227" s="842" t="n">
        <v>4.875</v>
      </c>
      <c r="D227" s="843" t="n">
        <v>46.032</v>
      </c>
      <c r="E227" s="844" t="n">
        <v>0</v>
      </c>
      <c r="F227" s="845" t="n">
        <v>12.8</v>
      </c>
      <c r="G227" s="844" t="n">
        <v>0</v>
      </c>
      <c r="H227" s="844" t="n">
        <v>0</v>
      </c>
      <c r="I227" s="846" t="n">
        <v>1</v>
      </c>
      <c r="J227" s="846" t="n">
        <v>2</v>
      </c>
    </row>
    <row r="228" s="848" customFormat="true" ht="18.75" hidden="true" customHeight="false" outlineLevel="0" collapsed="false">
      <c r="A228" s="852"/>
      <c r="B228" s="847" t="s">
        <v>1222</v>
      </c>
      <c r="C228" s="842" t="n">
        <v>12.703</v>
      </c>
      <c r="D228" s="843" t="n">
        <v>171.575</v>
      </c>
      <c r="E228" s="844" t="n">
        <v>0</v>
      </c>
      <c r="F228" s="845" t="n">
        <v>12.1</v>
      </c>
      <c r="G228" s="844" t="n">
        <v>0</v>
      </c>
      <c r="H228" s="844" t="n">
        <v>0</v>
      </c>
      <c r="I228" s="846" t="n">
        <v>8</v>
      </c>
      <c r="J228" s="846" t="n">
        <v>7</v>
      </c>
    </row>
    <row r="229" s="848" customFormat="true" ht="18.75" hidden="true" customHeight="false" outlineLevel="0" collapsed="false">
      <c r="A229" s="852" t="s">
        <v>1223</v>
      </c>
      <c r="B229" s="847" t="s">
        <v>1224</v>
      </c>
      <c r="C229" s="842" t="n">
        <v>2.641</v>
      </c>
      <c r="D229" s="843" t="n">
        <v>25.5</v>
      </c>
      <c r="E229" s="844" t="n">
        <v>0</v>
      </c>
      <c r="F229" s="845" t="n">
        <v>12.1</v>
      </c>
      <c r="G229" s="844" t="n">
        <v>0</v>
      </c>
      <c r="H229" s="844" t="n">
        <v>0</v>
      </c>
      <c r="I229" s="846" t="n">
        <v>2</v>
      </c>
      <c r="J229" s="846" t="n">
        <v>3</v>
      </c>
    </row>
    <row r="230" s="848" customFormat="true" ht="18.75" hidden="true" customHeight="false" outlineLevel="0" collapsed="false">
      <c r="A230" s="852"/>
      <c r="B230" s="847" t="s">
        <v>1166</v>
      </c>
      <c r="C230" s="842" t="n">
        <v>3.899</v>
      </c>
      <c r="D230" s="843" t="n">
        <v>69.7</v>
      </c>
      <c r="E230" s="844" t="n">
        <v>0</v>
      </c>
      <c r="F230" s="845" t="n">
        <v>16.2</v>
      </c>
      <c r="G230" s="844" t="n">
        <v>0</v>
      </c>
      <c r="H230" s="844" t="n">
        <v>1.1</v>
      </c>
      <c r="I230" s="846" t="n">
        <v>1</v>
      </c>
      <c r="J230" s="846" t="n">
        <v>1</v>
      </c>
    </row>
    <row r="231" s="848" customFormat="true" ht="18.75" hidden="true" customHeight="false" outlineLevel="0" collapsed="false">
      <c r="A231" s="852"/>
      <c r="B231" s="847" t="s">
        <v>1225</v>
      </c>
      <c r="C231" s="842" t="n">
        <v>5.581</v>
      </c>
      <c r="D231" s="843" t="n">
        <v>78.245</v>
      </c>
      <c r="E231" s="844" t="n">
        <v>0</v>
      </c>
      <c r="F231" s="845" t="n">
        <v>0</v>
      </c>
      <c r="G231" s="844" t="n">
        <v>0</v>
      </c>
      <c r="H231" s="844" t="n">
        <v>0</v>
      </c>
      <c r="I231" s="846" t="n">
        <v>0</v>
      </c>
      <c r="J231" s="846" t="n">
        <v>3</v>
      </c>
    </row>
    <row r="232" s="848" customFormat="true" ht="18.75" hidden="true" customHeight="false" outlineLevel="0" collapsed="false">
      <c r="A232" s="852"/>
      <c r="B232" s="847" t="s">
        <v>1003</v>
      </c>
      <c r="C232" s="842" t="n">
        <v>4.038</v>
      </c>
      <c r="D232" s="843" t="n">
        <v>51.9</v>
      </c>
      <c r="E232" s="844" t="n">
        <v>0</v>
      </c>
      <c r="F232" s="845" t="n">
        <v>11.2</v>
      </c>
      <c r="G232" s="844" t="n">
        <v>0</v>
      </c>
      <c r="H232" s="844" t="n">
        <v>0</v>
      </c>
      <c r="I232" s="846" t="n">
        <v>2</v>
      </c>
      <c r="J232" s="846" t="n">
        <v>7</v>
      </c>
    </row>
    <row r="233" s="848" customFormat="true" ht="18.75" hidden="true" customHeight="false" outlineLevel="0" collapsed="false">
      <c r="A233" s="852"/>
      <c r="B233" s="847" t="s">
        <v>1226</v>
      </c>
      <c r="C233" s="842" t="n">
        <v>2.169</v>
      </c>
      <c r="D233" s="843" t="n">
        <v>26.85</v>
      </c>
      <c r="E233" s="844" t="n">
        <v>0</v>
      </c>
      <c r="F233" s="845" t="n">
        <v>7.2</v>
      </c>
      <c r="G233" s="844" t="n">
        <v>0</v>
      </c>
      <c r="H233" s="844" t="n">
        <v>0</v>
      </c>
      <c r="I233" s="846" t="n">
        <v>3</v>
      </c>
      <c r="J233" s="846" t="n">
        <v>6</v>
      </c>
    </row>
    <row r="234" s="848" customFormat="true" ht="18.75" hidden="true" customHeight="false" outlineLevel="0" collapsed="false">
      <c r="A234" s="852"/>
      <c r="B234" s="847" t="s">
        <v>1227</v>
      </c>
      <c r="C234" s="842" t="n">
        <v>2.282</v>
      </c>
      <c r="D234" s="843" t="n">
        <v>27</v>
      </c>
      <c r="E234" s="844" t="n">
        <v>0</v>
      </c>
      <c r="F234" s="845" t="n">
        <v>7.6</v>
      </c>
      <c r="G234" s="844" t="n">
        <v>0</v>
      </c>
      <c r="H234" s="844" t="n">
        <v>0</v>
      </c>
      <c r="I234" s="846" t="n">
        <v>2</v>
      </c>
      <c r="J234" s="846" t="n">
        <v>2</v>
      </c>
    </row>
    <row r="235" s="848" customFormat="true" ht="18.75" hidden="true" customHeight="false" outlineLevel="0" collapsed="false">
      <c r="A235" s="852"/>
      <c r="B235" s="847" t="s">
        <v>1228</v>
      </c>
      <c r="C235" s="842" t="n">
        <v>18.537</v>
      </c>
      <c r="D235" s="843" t="n">
        <v>105.7</v>
      </c>
      <c r="E235" s="844" t="n">
        <v>0</v>
      </c>
      <c r="F235" s="845" t="n">
        <v>0.5</v>
      </c>
      <c r="G235" s="844" t="n">
        <v>0</v>
      </c>
      <c r="H235" s="844" t="n">
        <v>0</v>
      </c>
      <c r="I235" s="846" t="n">
        <v>1</v>
      </c>
      <c r="J235" s="846" t="n">
        <v>4</v>
      </c>
    </row>
    <row r="236" s="848" customFormat="true" ht="18.75" hidden="true" customHeight="false" outlineLevel="0" collapsed="false">
      <c r="A236" s="852"/>
      <c r="B236" s="847" t="s">
        <v>1229</v>
      </c>
      <c r="C236" s="842" t="n">
        <v>2.011</v>
      </c>
      <c r="D236" s="843" t="n">
        <v>24.2</v>
      </c>
      <c r="E236" s="844" t="n">
        <v>0</v>
      </c>
      <c r="F236" s="845" t="n">
        <v>6.6</v>
      </c>
      <c r="G236" s="844" t="n">
        <v>0</v>
      </c>
      <c r="H236" s="844" t="n">
        <v>0</v>
      </c>
      <c r="I236" s="846" t="n">
        <v>4</v>
      </c>
      <c r="J236" s="846" t="n">
        <v>6</v>
      </c>
    </row>
    <row r="237" s="848" customFormat="true" ht="18.75" hidden="true" customHeight="false" outlineLevel="0" collapsed="false">
      <c r="A237" s="852" t="s">
        <v>948</v>
      </c>
      <c r="B237" s="847" t="s">
        <v>1230</v>
      </c>
      <c r="C237" s="842" t="n">
        <v>0.501</v>
      </c>
      <c r="D237" s="843" t="n">
        <v>33.88</v>
      </c>
      <c r="E237" s="844" t="n">
        <v>0</v>
      </c>
      <c r="F237" s="845" t="n">
        <v>1.1</v>
      </c>
      <c r="G237" s="844" t="n">
        <v>0</v>
      </c>
      <c r="H237" s="844" t="n">
        <v>0</v>
      </c>
      <c r="I237" s="846" t="n">
        <v>1</v>
      </c>
      <c r="J237" s="846" t="n">
        <v>1</v>
      </c>
    </row>
    <row r="238" s="848" customFormat="true" ht="18.75" hidden="true" customHeight="false" outlineLevel="0" collapsed="false">
      <c r="A238" s="852"/>
      <c r="B238" s="847" t="s">
        <v>1231</v>
      </c>
      <c r="C238" s="842" t="n">
        <v>4.892</v>
      </c>
      <c r="D238" s="843" t="n">
        <v>47</v>
      </c>
      <c r="E238" s="844" t="n">
        <v>0</v>
      </c>
      <c r="F238" s="845" t="n">
        <v>16.9</v>
      </c>
      <c r="G238" s="844" t="n">
        <v>0</v>
      </c>
      <c r="H238" s="844" t="n">
        <v>0</v>
      </c>
      <c r="I238" s="846" t="n">
        <v>4</v>
      </c>
      <c r="J238" s="846" t="n">
        <v>8</v>
      </c>
    </row>
    <row r="239" s="848" customFormat="true" ht="18.75" hidden="true" customHeight="false" outlineLevel="0" collapsed="false">
      <c r="A239" s="852"/>
      <c r="B239" s="847" t="s">
        <v>1107</v>
      </c>
      <c r="C239" s="842" t="n">
        <v>2.251</v>
      </c>
      <c r="D239" s="843" t="n">
        <v>21.9</v>
      </c>
      <c r="E239" s="844" t="n">
        <v>0</v>
      </c>
      <c r="F239" s="845" t="n">
        <v>18.6</v>
      </c>
      <c r="G239" s="844" t="n">
        <v>0</v>
      </c>
      <c r="H239" s="844" t="n">
        <v>0</v>
      </c>
      <c r="I239" s="846" t="n">
        <v>2</v>
      </c>
      <c r="J239" s="846" t="n">
        <v>8</v>
      </c>
    </row>
    <row r="240" s="848" customFormat="true" ht="18.75" hidden="true" customHeight="false" outlineLevel="0" collapsed="false">
      <c r="A240" s="852"/>
      <c r="B240" s="847" t="s">
        <v>1232</v>
      </c>
      <c r="C240" s="842" t="n">
        <v>2.062</v>
      </c>
      <c r="D240" s="843" t="n">
        <v>26.52</v>
      </c>
      <c r="E240" s="844" t="n">
        <v>0</v>
      </c>
      <c r="F240" s="845" t="n">
        <v>7.7</v>
      </c>
      <c r="G240" s="844" t="n">
        <v>0</v>
      </c>
      <c r="H240" s="844" t="n">
        <v>0</v>
      </c>
      <c r="I240" s="846" t="n">
        <v>1</v>
      </c>
      <c r="J240" s="846" t="n">
        <v>5</v>
      </c>
    </row>
    <row r="241" s="848" customFormat="true" ht="18.75" hidden="true" customHeight="false" outlineLevel="0" collapsed="false">
      <c r="A241" s="852"/>
      <c r="B241" s="847" t="s">
        <v>1233</v>
      </c>
      <c r="C241" s="842" t="n">
        <v>0.515</v>
      </c>
      <c r="D241" s="843" t="n">
        <v>38.6</v>
      </c>
      <c r="E241" s="844" t="n">
        <v>0</v>
      </c>
      <c r="F241" s="845" t="n">
        <v>8.5</v>
      </c>
      <c r="G241" s="844" t="n">
        <v>0</v>
      </c>
      <c r="H241" s="844" t="n">
        <v>0</v>
      </c>
      <c r="I241" s="846" t="n">
        <v>1</v>
      </c>
      <c r="J241" s="846" t="n">
        <v>3</v>
      </c>
    </row>
    <row r="242" s="848" customFormat="true" ht="18.75" hidden="true" customHeight="false" outlineLevel="0" collapsed="false">
      <c r="A242" s="852"/>
      <c r="B242" s="847" t="s">
        <v>1234</v>
      </c>
      <c r="C242" s="842" t="n">
        <v>1.55</v>
      </c>
      <c r="D242" s="843" t="n">
        <v>41.8</v>
      </c>
      <c r="E242" s="844" t="n">
        <v>0</v>
      </c>
      <c r="F242" s="845" t="n">
        <v>7.5</v>
      </c>
      <c r="G242" s="844" t="n">
        <v>0</v>
      </c>
      <c r="H242" s="844" t="n">
        <v>0</v>
      </c>
      <c r="I242" s="846" t="n">
        <v>2</v>
      </c>
      <c r="J242" s="846" t="n">
        <v>1</v>
      </c>
    </row>
    <row r="243" s="848" customFormat="true" ht="18.75" hidden="true" customHeight="false" outlineLevel="0" collapsed="false">
      <c r="A243" s="852"/>
      <c r="B243" s="847" t="s">
        <v>1235</v>
      </c>
      <c r="C243" s="842" t="n">
        <v>24.45</v>
      </c>
      <c r="D243" s="843" t="n">
        <v>142.34</v>
      </c>
      <c r="E243" s="844" t="n">
        <v>0</v>
      </c>
      <c r="F243" s="845" t="n">
        <v>15.5</v>
      </c>
      <c r="G243" s="844" t="n">
        <v>0</v>
      </c>
      <c r="H243" s="844" t="n">
        <v>0</v>
      </c>
      <c r="I243" s="846" t="n">
        <v>5</v>
      </c>
      <c r="J243" s="846" t="n">
        <v>5</v>
      </c>
    </row>
    <row r="244" s="848" customFormat="true" ht="18.75" hidden="true" customHeight="false" outlineLevel="0" collapsed="false">
      <c r="A244" s="852"/>
      <c r="B244" s="847" t="s">
        <v>1236</v>
      </c>
      <c r="C244" s="842" t="n">
        <v>4.32</v>
      </c>
      <c r="D244" s="843" t="n">
        <v>55.93</v>
      </c>
      <c r="E244" s="844" t="n">
        <v>0</v>
      </c>
      <c r="F244" s="845" t="n">
        <v>1.3</v>
      </c>
      <c r="G244" s="844" t="n">
        <v>0</v>
      </c>
      <c r="H244" s="844" t="n">
        <v>0</v>
      </c>
      <c r="I244" s="846" t="n">
        <v>1</v>
      </c>
      <c r="J244" s="846" t="n">
        <v>3</v>
      </c>
    </row>
    <row r="245" s="848" customFormat="true" ht="18.75" hidden="false" customHeight="false" outlineLevel="0" collapsed="false">
      <c r="A245" s="852"/>
      <c r="B245" s="847" t="s">
        <v>1237</v>
      </c>
      <c r="C245" s="842" t="n">
        <v>1.969</v>
      </c>
      <c r="D245" s="843" t="n">
        <v>43.16</v>
      </c>
      <c r="E245" s="844" t="n">
        <v>0</v>
      </c>
      <c r="F245" s="845" t="n">
        <v>1.8</v>
      </c>
      <c r="G245" s="844" t="n">
        <v>0</v>
      </c>
      <c r="H245" s="844" t="n">
        <v>0</v>
      </c>
      <c r="I245" s="846" t="n">
        <v>1</v>
      </c>
      <c r="J245" s="846" t="n">
        <v>1</v>
      </c>
    </row>
    <row r="246" s="848" customFormat="true" ht="18.75" hidden="true" customHeight="false" outlineLevel="0" collapsed="false">
      <c r="A246" s="852"/>
      <c r="B246" s="847" t="s">
        <v>1238</v>
      </c>
      <c r="C246" s="842" t="n">
        <v>0.969</v>
      </c>
      <c r="D246" s="843" t="n">
        <v>22.9</v>
      </c>
      <c r="E246" s="844" t="n">
        <v>0</v>
      </c>
      <c r="F246" s="845" t="n">
        <v>5.1</v>
      </c>
      <c r="G246" s="844" t="n">
        <v>0</v>
      </c>
      <c r="H246" s="844" t="n">
        <v>0</v>
      </c>
      <c r="I246" s="846" t="n">
        <v>1</v>
      </c>
      <c r="J246" s="846" t="n">
        <v>3</v>
      </c>
    </row>
    <row r="247" s="848" customFormat="true" ht="18.75" hidden="true" customHeight="false" outlineLevel="0" collapsed="false">
      <c r="A247" s="852"/>
      <c r="B247" s="847" t="s">
        <v>1239</v>
      </c>
      <c r="C247" s="842" t="n">
        <v>5.949</v>
      </c>
      <c r="D247" s="843" t="n">
        <v>54.04</v>
      </c>
      <c r="E247" s="844" t="n">
        <v>0</v>
      </c>
      <c r="F247" s="845" t="n">
        <v>10.9</v>
      </c>
      <c r="G247" s="844" t="n">
        <v>0</v>
      </c>
      <c r="H247" s="844" t="n">
        <v>0</v>
      </c>
      <c r="I247" s="846" t="n">
        <v>3</v>
      </c>
      <c r="J247" s="846" t="n">
        <v>3</v>
      </c>
    </row>
    <row r="248" s="848" customFormat="true" ht="18.75" hidden="true" customHeight="false" outlineLevel="0" collapsed="false">
      <c r="A248" s="852"/>
      <c r="B248" s="847" t="s">
        <v>1240</v>
      </c>
      <c r="C248" s="842" t="n">
        <v>1.268</v>
      </c>
      <c r="D248" s="843" t="n">
        <v>43.3</v>
      </c>
      <c r="E248" s="844" t="n">
        <v>0</v>
      </c>
      <c r="F248" s="845" t="n">
        <v>10.1</v>
      </c>
      <c r="G248" s="844" t="n">
        <v>0</v>
      </c>
      <c r="H248" s="844" t="n">
        <v>0</v>
      </c>
      <c r="I248" s="846" t="n">
        <v>2</v>
      </c>
      <c r="J248" s="846" t="n">
        <v>4</v>
      </c>
    </row>
    <row r="249" s="848" customFormat="true" ht="18.75" hidden="true" customHeight="false" outlineLevel="0" collapsed="false">
      <c r="A249" s="852"/>
      <c r="B249" s="847" t="s">
        <v>1241</v>
      </c>
      <c r="C249" s="842" t="n">
        <v>5.844</v>
      </c>
      <c r="D249" s="843" t="n">
        <v>66.9</v>
      </c>
      <c r="E249" s="844" t="n">
        <v>0</v>
      </c>
      <c r="F249" s="845" t="n">
        <v>15.8</v>
      </c>
      <c r="G249" s="844" t="n">
        <v>0</v>
      </c>
      <c r="H249" s="844" t="n">
        <v>0</v>
      </c>
      <c r="I249" s="846" t="n">
        <v>2</v>
      </c>
      <c r="J249" s="846" t="n">
        <v>2</v>
      </c>
    </row>
    <row r="250" s="848" customFormat="true" ht="18.75" hidden="true" customHeight="false" outlineLevel="0" collapsed="false">
      <c r="A250" s="852"/>
      <c r="B250" s="847" t="s">
        <v>1242</v>
      </c>
      <c r="C250" s="842" t="n">
        <v>6.989</v>
      </c>
      <c r="D250" s="843" t="n">
        <v>71.2</v>
      </c>
      <c r="E250" s="844" t="n">
        <v>0</v>
      </c>
      <c r="F250" s="845" t="n">
        <v>13.2</v>
      </c>
      <c r="G250" s="844" t="n">
        <v>0</v>
      </c>
      <c r="H250" s="844" t="n">
        <v>0</v>
      </c>
      <c r="I250" s="846" t="n">
        <v>4</v>
      </c>
      <c r="J250" s="846" t="n">
        <v>10</v>
      </c>
    </row>
    <row r="251" s="848" customFormat="true" ht="18.75" hidden="true" customHeight="false" outlineLevel="0" collapsed="false">
      <c r="A251" s="852" t="s">
        <v>1243</v>
      </c>
      <c r="B251" s="847" t="s">
        <v>1244</v>
      </c>
      <c r="C251" s="842" t="n">
        <v>30.779</v>
      </c>
      <c r="D251" s="843" t="n">
        <v>209.603</v>
      </c>
      <c r="E251" s="844" t="n">
        <v>0</v>
      </c>
      <c r="F251" s="845" t="n">
        <v>43.3</v>
      </c>
      <c r="G251" s="844" t="n">
        <v>0</v>
      </c>
      <c r="H251" s="844" t="n">
        <v>0</v>
      </c>
      <c r="I251" s="846" t="n">
        <v>8</v>
      </c>
      <c r="J251" s="846" t="n">
        <v>6</v>
      </c>
    </row>
    <row r="252" s="848" customFormat="true" ht="18.75" hidden="true" customHeight="false" outlineLevel="0" collapsed="false">
      <c r="A252" s="852"/>
      <c r="B252" s="847" t="s">
        <v>1245</v>
      </c>
      <c r="C252" s="842" t="n">
        <v>3.215</v>
      </c>
      <c r="D252" s="843" t="n">
        <v>37.9</v>
      </c>
      <c r="E252" s="844" t="n">
        <v>0</v>
      </c>
      <c r="F252" s="845" t="n">
        <v>6</v>
      </c>
      <c r="G252" s="844" t="n">
        <v>0</v>
      </c>
      <c r="H252" s="844" t="n">
        <v>0.9</v>
      </c>
      <c r="I252" s="846" t="n">
        <v>1</v>
      </c>
      <c r="J252" s="846" t="n">
        <v>1</v>
      </c>
    </row>
    <row r="253" s="848" customFormat="true" ht="18.75" hidden="true" customHeight="false" outlineLevel="0" collapsed="false">
      <c r="A253" s="852"/>
      <c r="B253" s="847" t="s">
        <v>1246</v>
      </c>
      <c r="C253" s="842" t="n">
        <v>1.911</v>
      </c>
      <c r="D253" s="843" t="n">
        <v>26.222</v>
      </c>
      <c r="E253" s="844" t="n">
        <v>0</v>
      </c>
      <c r="F253" s="845" t="n">
        <v>6.4</v>
      </c>
      <c r="G253" s="844" t="n">
        <v>0</v>
      </c>
      <c r="H253" s="844" t="n">
        <v>0</v>
      </c>
      <c r="I253" s="846" t="n">
        <v>1</v>
      </c>
      <c r="J253" s="846" t="n">
        <v>1</v>
      </c>
    </row>
    <row r="254" s="848" customFormat="true" ht="18.75" hidden="true" customHeight="false" outlineLevel="0" collapsed="false">
      <c r="A254" s="852"/>
      <c r="B254" s="847" t="s">
        <v>1226</v>
      </c>
      <c r="C254" s="842" t="n">
        <v>2.397</v>
      </c>
      <c r="D254" s="843" t="n">
        <v>59.5</v>
      </c>
      <c r="E254" s="844" t="n">
        <v>0</v>
      </c>
      <c r="F254" s="845" t="n">
        <v>18.4</v>
      </c>
      <c r="G254" s="844" t="n">
        <v>0</v>
      </c>
      <c r="H254" s="844" t="n">
        <v>0</v>
      </c>
      <c r="I254" s="846" t="n">
        <v>1</v>
      </c>
      <c r="J254" s="846" t="n">
        <v>1</v>
      </c>
    </row>
    <row r="255" s="848" customFormat="true" ht="18.75" hidden="true" customHeight="false" outlineLevel="0" collapsed="false">
      <c r="A255" s="852"/>
      <c r="B255" s="847" t="s">
        <v>1247</v>
      </c>
      <c r="C255" s="842" t="n">
        <v>6.204</v>
      </c>
      <c r="D255" s="843" t="n">
        <v>78.82</v>
      </c>
      <c r="E255" s="844" t="n">
        <v>0</v>
      </c>
      <c r="F255" s="845" t="n">
        <v>14.9</v>
      </c>
      <c r="G255" s="844" t="n">
        <v>0</v>
      </c>
      <c r="H255" s="844" t="n">
        <v>0</v>
      </c>
      <c r="I255" s="846" t="n">
        <v>2</v>
      </c>
      <c r="J255" s="846" t="n">
        <v>2</v>
      </c>
    </row>
    <row r="256" s="848" customFormat="true" ht="18.75" hidden="true" customHeight="false" outlineLevel="0" collapsed="false">
      <c r="A256" s="852"/>
      <c r="B256" s="847" t="s">
        <v>1248</v>
      </c>
      <c r="C256" s="842" t="n">
        <v>1.277</v>
      </c>
      <c r="D256" s="843" t="n">
        <v>27.65</v>
      </c>
      <c r="E256" s="844" t="n">
        <v>0</v>
      </c>
      <c r="F256" s="845" t="n">
        <v>5.7</v>
      </c>
      <c r="G256" s="844" t="n">
        <v>0</v>
      </c>
      <c r="H256" s="844" t="n">
        <v>0</v>
      </c>
      <c r="I256" s="846" t="n">
        <v>1</v>
      </c>
      <c r="J256" s="846" t="n">
        <v>1</v>
      </c>
    </row>
    <row r="257" s="848" customFormat="true" ht="18.75" hidden="true" customHeight="false" outlineLevel="0" collapsed="false">
      <c r="A257" s="852"/>
      <c r="B257" s="847" t="s">
        <v>1249</v>
      </c>
      <c r="C257" s="842" t="n">
        <v>3.138</v>
      </c>
      <c r="D257" s="843" t="n">
        <v>45</v>
      </c>
      <c r="E257" s="844" t="n">
        <v>0</v>
      </c>
      <c r="F257" s="845" t="n">
        <v>12</v>
      </c>
      <c r="G257" s="844" t="n">
        <v>0</v>
      </c>
      <c r="H257" s="844" t="n">
        <v>0</v>
      </c>
      <c r="I257" s="846" t="n">
        <v>3</v>
      </c>
      <c r="J257" s="846" t="n">
        <v>4</v>
      </c>
    </row>
    <row r="258" s="848" customFormat="true" ht="18.75" hidden="true" customHeight="false" outlineLevel="0" collapsed="false">
      <c r="A258" s="852"/>
      <c r="B258" s="847" t="s">
        <v>1250</v>
      </c>
      <c r="C258" s="842" t="n">
        <v>5.756</v>
      </c>
      <c r="D258" s="843" t="n">
        <v>89.61</v>
      </c>
      <c r="E258" s="844" t="n">
        <v>0</v>
      </c>
      <c r="F258" s="845" t="n">
        <v>29</v>
      </c>
      <c r="G258" s="844" t="n">
        <v>0</v>
      </c>
      <c r="H258" s="844" t="n">
        <v>0</v>
      </c>
      <c r="I258" s="846" t="n">
        <v>4</v>
      </c>
      <c r="J258" s="846" t="n">
        <v>2</v>
      </c>
    </row>
    <row r="259" s="848" customFormat="true" ht="18.75" hidden="true" customHeight="false" outlineLevel="0" collapsed="false">
      <c r="A259" s="852"/>
      <c r="B259" s="847" t="s">
        <v>1251</v>
      </c>
      <c r="C259" s="842" t="n">
        <v>3.681</v>
      </c>
      <c r="D259" s="843" t="n">
        <v>25.36</v>
      </c>
      <c r="E259" s="844" t="n">
        <v>0</v>
      </c>
      <c r="F259" s="845" t="n">
        <v>13.1</v>
      </c>
      <c r="G259" s="844" t="n">
        <v>0</v>
      </c>
      <c r="H259" s="844" t="n">
        <v>0</v>
      </c>
      <c r="I259" s="846" t="n">
        <v>6</v>
      </c>
      <c r="J259" s="846" t="n">
        <v>6</v>
      </c>
    </row>
    <row r="260" s="848" customFormat="true" ht="18.75" hidden="true" customHeight="false" outlineLevel="0" collapsed="false">
      <c r="A260" s="852"/>
      <c r="B260" s="847" t="s">
        <v>1185</v>
      </c>
      <c r="C260" s="842" t="n">
        <v>0.932</v>
      </c>
      <c r="D260" s="843" t="n">
        <v>13.35</v>
      </c>
      <c r="E260" s="844" t="n">
        <v>0</v>
      </c>
      <c r="F260" s="845" t="n">
        <v>2.8</v>
      </c>
      <c r="G260" s="844" t="n">
        <v>0</v>
      </c>
      <c r="H260" s="844" t="n">
        <v>0</v>
      </c>
      <c r="I260" s="846" t="n">
        <v>1</v>
      </c>
      <c r="J260" s="846" t="n">
        <v>2</v>
      </c>
    </row>
    <row r="261" s="848" customFormat="true" ht="18.75" hidden="true" customHeight="false" outlineLevel="0" collapsed="false">
      <c r="A261" s="852"/>
      <c r="B261" s="847" t="s">
        <v>1252</v>
      </c>
      <c r="C261" s="842" t="n">
        <v>1.856</v>
      </c>
      <c r="D261" s="843" t="n">
        <v>24.8274</v>
      </c>
      <c r="E261" s="844" t="n">
        <v>0</v>
      </c>
      <c r="F261" s="845" t="n">
        <v>3.6</v>
      </c>
      <c r="G261" s="844" t="n">
        <v>0</v>
      </c>
      <c r="H261" s="844" t="n">
        <v>0</v>
      </c>
      <c r="I261" s="846" t="n">
        <v>2</v>
      </c>
      <c r="J261" s="846" t="n">
        <v>3</v>
      </c>
    </row>
    <row r="262" s="848" customFormat="true" ht="37.5" hidden="true" customHeight="false" outlineLevel="0" collapsed="false">
      <c r="A262" s="852" t="s">
        <v>1253</v>
      </c>
      <c r="B262" s="853" t="s">
        <v>1254</v>
      </c>
      <c r="C262" s="842" t="n">
        <v>32.939</v>
      </c>
      <c r="D262" s="843" t="n">
        <v>141.647</v>
      </c>
      <c r="E262" s="844" t="n">
        <v>0</v>
      </c>
      <c r="F262" s="845" t="n">
        <v>16.4</v>
      </c>
      <c r="G262" s="844" t="n">
        <v>15.3</v>
      </c>
      <c r="H262" s="844" t="n">
        <v>20</v>
      </c>
      <c r="I262" s="846" t="n">
        <v>8</v>
      </c>
      <c r="J262" s="846" t="n">
        <v>4</v>
      </c>
    </row>
    <row r="263" s="848" customFormat="true" ht="18.75" hidden="true" customHeight="false" outlineLevel="0" collapsed="false">
      <c r="A263" s="852"/>
      <c r="B263" s="847" t="s">
        <v>1255</v>
      </c>
      <c r="C263" s="842" t="n">
        <v>2.236</v>
      </c>
      <c r="D263" s="843" t="n">
        <v>15.81</v>
      </c>
      <c r="E263" s="844" t="n">
        <v>0</v>
      </c>
      <c r="F263" s="845" t="n">
        <v>7</v>
      </c>
      <c r="G263" s="844" t="n">
        <v>0</v>
      </c>
      <c r="H263" s="844" t="n">
        <v>1.3</v>
      </c>
      <c r="I263" s="846" t="n">
        <v>1</v>
      </c>
      <c r="J263" s="846" t="n">
        <v>1</v>
      </c>
    </row>
    <row r="264" s="848" customFormat="true" ht="18.75" hidden="true" customHeight="false" outlineLevel="0" collapsed="false">
      <c r="A264" s="852"/>
      <c r="B264" s="847" t="s">
        <v>1256</v>
      </c>
      <c r="C264" s="842" t="n">
        <v>2.115</v>
      </c>
      <c r="D264" s="843" t="n">
        <v>26.491</v>
      </c>
      <c r="E264" s="844" t="n">
        <v>0</v>
      </c>
      <c r="F264" s="845" t="n">
        <v>7.3</v>
      </c>
      <c r="G264" s="844" t="n">
        <v>0</v>
      </c>
      <c r="H264" s="844" t="n">
        <v>0</v>
      </c>
      <c r="I264" s="846" t="n">
        <v>2</v>
      </c>
      <c r="J264" s="846" t="n">
        <v>2</v>
      </c>
    </row>
    <row r="265" s="848" customFormat="true" ht="18.75" hidden="true" customHeight="false" outlineLevel="0" collapsed="false">
      <c r="A265" s="852"/>
      <c r="B265" s="847" t="s">
        <v>1257</v>
      </c>
      <c r="C265" s="842" t="n">
        <v>5.769</v>
      </c>
      <c r="D265" s="843" t="n">
        <v>57.4</v>
      </c>
      <c r="E265" s="844" t="n">
        <v>0</v>
      </c>
      <c r="F265" s="845" t="n">
        <v>15.8</v>
      </c>
      <c r="G265" s="844" t="n">
        <v>0</v>
      </c>
      <c r="H265" s="844" t="n">
        <v>23.1</v>
      </c>
      <c r="I265" s="846" t="n">
        <v>4</v>
      </c>
      <c r="J265" s="846" t="n">
        <v>2</v>
      </c>
    </row>
    <row r="266" s="848" customFormat="true" ht="18.75" hidden="true" customHeight="false" outlineLevel="0" collapsed="false">
      <c r="A266" s="852"/>
      <c r="B266" s="847" t="s">
        <v>1228</v>
      </c>
      <c r="C266" s="842" t="n">
        <v>1.324</v>
      </c>
      <c r="D266" s="843" t="n">
        <v>16.708</v>
      </c>
      <c r="E266" s="844" t="n">
        <v>0</v>
      </c>
      <c r="F266" s="845" t="n">
        <v>4.2</v>
      </c>
      <c r="G266" s="844" t="n">
        <v>0</v>
      </c>
      <c r="H266" s="844" t="n">
        <v>0</v>
      </c>
      <c r="I266" s="846" t="n">
        <v>3</v>
      </c>
      <c r="J266" s="846" t="n">
        <v>6</v>
      </c>
    </row>
    <row r="267" s="848" customFormat="true" ht="18.75" hidden="true" customHeight="false" outlineLevel="0" collapsed="false">
      <c r="A267" s="852"/>
      <c r="B267" s="847" t="s">
        <v>995</v>
      </c>
      <c r="C267" s="842" t="n">
        <v>5.767</v>
      </c>
      <c r="D267" s="843" t="n">
        <v>66.88</v>
      </c>
      <c r="E267" s="844" t="n">
        <v>0</v>
      </c>
      <c r="F267" s="845" t="n">
        <v>12.8</v>
      </c>
      <c r="G267" s="844" t="n">
        <v>0</v>
      </c>
      <c r="H267" s="844" t="n">
        <v>0</v>
      </c>
      <c r="I267" s="846" t="n">
        <v>2</v>
      </c>
      <c r="J267" s="846" t="n">
        <v>7</v>
      </c>
    </row>
    <row r="268" s="848" customFormat="true" ht="18.75" hidden="true" customHeight="false" outlineLevel="0" collapsed="false">
      <c r="A268" s="852"/>
      <c r="B268" s="847" t="s">
        <v>1258</v>
      </c>
      <c r="C268" s="842" t="n">
        <v>1.881</v>
      </c>
      <c r="D268" s="843" t="n">
        <v>23.946</v>
      </c>
      <c r="E268" s="844" t="n">
        <v>0</v>
      </c>
      <c r="F268" s="845" t="n">
        <v>5.5</v>
      </c>
      <c r="G268" s="844" t="n">
        <v>0</v>
      </c>
      <c r="H268" s="844" t="n">
        <v>0</v>
      </c>
      <c r="I268" s="846" t="n">
        <v>1</v>
      </c>
      <c r="J268" s="846" t="n">
        <v>4</v>
      </c>
    </row>
    <row r="269" s="848" customFormat="true" ht="18.75" hidden="true" customHeight="false" outlineLevel="0" collapsed="false">
      <c r="A269" s="852"/>
      <c r="B269" s="847" t="s">
        <v>1259</v>
      </c>
      <c r="C269" s="842" t="n">
        <v>1.561</v>
      </c>
      <c r="D269" s="843" t="n">
        <v>25.739</v>
      </c>
      <c r="E269" s="844" t="n">
        <v>0</v>
      </c>
      <c r="F269" s="845" t="n">
        <v>9.2</v>
      </c>
      <c r="G269" s="844" t="n">
        <v>0</v>
      </c>
      <c r="H269" s="844" t="n">
        <v>0</v>
      </c>
      <c r="I269" s="846" t="n">
        <v>3</v>
      </c>
      <c r="J269" s="846" t="n">
        <v>4</v>
      </c>
    </row>
    <row r="270" s="848" customFormat="true" ht="18.75" hidden="true" customHeight="false" outlineLevel="0" collapsed="false">
      <c r="A270" s="852"/>
      <c r="B270" s="847" t="s">
        <v>1260</v>
      </c>
      <c r="C270" s="842" t="n">
        <v>2.485</v>
      </c>
      <c r="D270" s="843" t="n">
        <v>40.341</v>
      </c>
      <c r="E270" s="844" t="n">
        <v>0</v>
      </c>
      <c r="F270" s="845" t="n">
        <v>12.2</v>
      </c>
      <c r="G270" s="844" t="n">
        <v>0</v>
      </c>
      <c r="H270" s="844" t="n">
        <v>0</v>
      </c>
      <c r="I270" s="846" t="n">
        <v>1</v>
      </c>
      <c r="J270" s="846" t="n">
        <v>5</v>
      </c>
    </row>
    <row r="271" s="848" customFormat="true" ht="18.75" hidden="true" customHeight="false" outlineLevel="0" collapsed="false">
      <c r="A271" s="852" t="s">
        <v>1261</v>
      </c>
      <c r="B271" s="841" t="s">
        <v>1262</v>
      </c>
      <c r="C271" s="842" t="n">
        <v>24.707</v>
      </c>
      <c r="D271" s="843" t="n">
        <v>76.97</v>
      </c>
      <c r="E271" s="844" t="n">
        <v>0</v>
      </c>
      <c r="F271" s="845" t="n">
        <v>25.6</v>
      </c>
      <c r="G271" s="844" t="n">
        <v>0</v>
      </c>
      <c r="H271" s="844" t="n">
        <v>0</v>
      </c>
      <c r="I271" s="846" t="n">
        <v>2</v>
      </c>
      <c r="J271" s="846" t="n">
        <v>6</v>
      </c>
    </row>
    <row r="272" s="848" customFormat="true" ht="18.75" hidden="true" customHeight="false" outlineLevel="0" collapsed="false">
      <c r="A272" s="852"/>
      <c r="B272" s="841" t="s">
        <v>1263</v>
      </c>
      <c r="C272" s="842" t="n">
        <v>25.429</v>
      </c>
      <c r="D272" s="843" t="n">
        <v>121.955</v>
      </c>
      <c r="E272" s="844" t="n">
        <v>0</v>
      </c>
      <c r="F272" s="845" t="n">
        <v>6.1</v>
      </c>
      <c r="G272" s="844" t="n">
        <v>12.3</v>
      </c>
      <c r="H272" s="844" t="n">
        <v>22.7</v>
      </c>
      <c r="I272" s="846" t="n">
        <v>1</v>
      </c>
      <c r="J272" s="846" t="n">
        <v>2</v>
      </c>
    </row>
    <row r="273" s="848" customFormat="true" ht="18.75" hidden="true" customHeight="false" outlineLevel="0" collapsed="false">
      <c r="A273" s="852"/>
      <c r="B273" s="841" t="s">
        <v>1264</v>
      </c>
      <c r="C273" s="842" t="n">
        <v>11.296</v>
      </c>
      <c r="D273" s="843" t="n">
        <v>85.643</v>
      </c>
      <c r="E273" s="844" t="n">
        <v>0</v>
      </c>
      <c r="F273" s="845" t="n">
        <v>9.4</v>
      </c>
      <c r="G273" s="844" t="n">
        <v>0</v>
      </c>
      <c r="H273" s="844" t="n">
        <v>0</v>
      </c>
      <c r="I273" s="846" t="n">
        <v>1</v>
      </c>
      <c r="J273" s="846" t="n">
        <v>7</v>
      </c>
    </row>
    <row r="274" s="848" customFormat="true" ht="18.75" hidden="true" customHeight="false" outlineLevel="0" collapsed="false">
      <c r="A274" s="852"/>
      <c r="B274" s="847" t="s">
        <v>1265</v>
      </c>
      <c r="C274" s="842" t="n">
        <v>4.707</v>
      </c>
      <c r="D274" s="843" t="n">
        <v>56.2</v>
      </c>
      <c r="E274" s="844" t="n">
        <v>0</v>
      </c>
      <c r="F274" s="845" t="n">
        <v>4.9</v>
      </c>
      <c r="G274" s="844" t="n">
        <v>0</v>
      </c>
      <c r="H274" s="844" t="n">
        <v>0</v>
      </c>
      <c r="I274" s="846" t="n">
        <v>2</v>
      </c>
      <c r="J274" s="846" t="n">
        <v>2</v>
      </c>
    </row>
    <row r="275" s="848" customFormat="true" ht="18.75" hidden="true" customHeight="false" outlineLevel="0" collapsed="false">
      <c r="A275" s="852"/>
      <c r="B275" s="847" t="s">
        <v>1266</v>
      </c>
      <c r="C275" s="842" t="n">
        <v>2.502</v>
      </c>
      <c r="D275" s="843" t="n">
        <v>30.342</v>
      </c>
      <c r="E275" s="844" t="n">
        <v>0</v>
      </c>
      <c r="F275" s="845" t="n">
        <v>5.1</v>
      </c>
      <c r="G275" s="844" t="n">
        <v>0</v>
      </c>
      <c r="H275" s="844" t="n">
        <v>0</v>
      </c>
      <c r="I275" s="846" t="n">
        <v>2</v>
      </c>
      <c r="J275" s="846" t="n">
        <v>2</v>
      </c>
    </row>
    <row r="276" s="848" customFormat="true" ht="18.75" hidden="true" customHeight="false" outlineLevel="0" collapsed="false">
      <c r="A276" s="852"/>
      <c r="B276" s="847" t="s">
        <v>1267</v>
      </c>
      <c r="C276" s="842" t="n">
        <v>2.108</v>
      </c>
      <c r="D276" s="843" t="n">
        <v>26.85</v>
      </c>
      <c r="E276" s="844" t="n">
        <v>0</v>
      </c>
      <c r="F276" s="845" t="n">
        <v>0</v>
      </c>
      <c r="G276" s="844" t="n">
        <v>0</v>
      </c>
      <c r="H276" s="844" t="n">
        <v>0</v>
      </c>
      <c r="I276" s="846" t="n">
        <v>0</v>
      </c>
      <c r="J276" s="846" t="n">
        <v>2</v>
      </c>
    </row>
    <row r="277" s="848" customFormat="true" ht="18.75" hidden="true" customHeight="false" outlineLevel="0" collapsed="false">
      <c r="A277" s="852"/>
      <c r="B277" s="847" t="s">
        <v>1268</v>
      </c>
      <c r="C277" s="842" t="n">
        <v>6.12</v>
      </c>
      <c r="D277" s="843" t="n">
        <v>61.47</v>
      </c>
      <c r="E277" s="844" t="n">
        <v>0</v>
      </c>
      <c r="F277" s="845" t="n">
        <v>11.8</v>
      </c>
      <c r="G277" s="844" t="n">
        <v>0</v>
      </c>
      <c r="H277" s="844" t="n">
        <v>0</v>
      </c>
      <c r="I277" s="846" t="n">
        <v>3</v>
      </c>
      <c r="J277" s="846" t="n">
        <v>5</v>
      </c>
    </row>
    <row r="278" s="848" customFormat="true" ht="18.75" hidden="true" customHeight="false" outlineLevel="0" collapsed="false">
      <c r="A278" s="852"/>
      <c r="B278" s="847" t="s">
        <v>1160</v>
      </c>
      <c r="C278" s="842" t="n">
        <v>2.101</v>
      </c>
      <c r="D278" s="843" t="n">
        <v>26.9</v>
      </c>
      <c r="E278" s="844" t="n">
        <v>0</v>
      </c>
      <c r="F278" s="845" t="n">
        <v>9.6</v>
      </c>
      <c r="G278" s="844" t="n">
        <v>0</v>
      </c>
      <c r="H278" s="844" t="n">
        <v>0</v>
      </c>
      <c r="I278" s="846" t="n">
        <v>1</v>
      </c>
      <c r="J278" s="846" t="n">
        <v>3</v>
      </c>
    </row>
    <row r="279" s="848" customFormat="true" ht="18.75" hidden="true" customHeight="false" outlineLevel="0" collapsed="false">
      <c r="A279" s="852"/>
      <c r="B279" s="847" t="s">
        <v>1269</v>
      </c>
      <c r="C279" s="842" t="n">
        <v>6.146</v>
      </c>
      <c r="D279" s="843" t="n">
        <v>61.37</v>
      </c>
      <c r="E279" s="844" t="n">
        <v>0</v>
      </c>
      <c r="F279" s="845" t="n">
        <v>3.4</v>
      </c>
      <c r="G279" s="844" t="n">
        <v>0</v>
      </c>
      <c r="H279" s="844" t="n">
        <v>0</v>
      </c>
      <c r="I279" s="846" t="n">
        <v>1</v>
      </c>
      <c r="J279" s="846" t="n">
        <v>4</v>
      </c>
    </row>
    <row r="280" s="848" customFormat="true" ht="18.75" hidden="true" customHeight="false" outlineLevel="0" collapsed="false">
      <c r="A280" s="852"/>
      <c r="B280" s="847" t="s">
        <v>1270</v>
      </c>
      <c r="C280" s="842" t="n">
        <v>27.341</v>
      </c>
      <c r="D280" s="843" t="n">
        <v>116.819</v>
      </c>
      <c r="E280" s="844" t="n">
        <v>0</v>
      </c>
      <c r="F280" s="845" t="n">
        <v>17</v>
      </c>
      <c r="G280" s="844" t="n">
        <v>0.6</v>
      </c>
      <c r="H280" s="844" t="n">
        <v>13.2</v>
      </c>
      <c r="I280" s="846" t="n">
        <v>6</v>
      </c>
      <c r="J280" s="846" t="n">
        <v>9</v>
      </c>
    </row>
    <row r="281" s="848" customFormat="true" ht="18.75" hidden="true" customHeight="false" outlineLevel="0" collapsed="false">
      <c r="A281" s="852"/>
      <c r="B281" s="847" t="s">
        <v>1271</v>
      </c>
      <c r="C281" s="842" t="n">
        <v>9.453</v>
      </c>
      <c r="D281" s="843" t="n">
        <v>84</v>
      </c>
      <c r="E281" s="844" t="n">
        <v>0</v>
      </c>
      <c r="F281" s="845" t="n">
        <v>6.2</v>
      </c>
      <c r="G281" s="844" t="n">
        <v>0</v>
      </c>
      <c r="H281" s="844" t="n">
        <v>0</v>
      </c>
      <c r="I281" s="846" t="n">
        <v>2</v>
      </c>
      <c r="J281" s="846" t="n">
        <v>4</v>
      </c>
    </row>
    <row r="282" s="848" customFormat="true" ht="18.75" hidden="true" customHeight="false" outlineLevel="0" collapsed="false">
      <c r="A282" s="852"/>
      <c r="B282" s="847" t="s">
        <v>1272</v>
      </c>
      <c r="C282" s="842" t="n">
        <v>0.639</v>
      </c>
      <c r="D282" s="843" t="n">
        <v>19.8</v>
      </c>
      <c r="E282" s="844" t="n">
        <v>0</v>
      </c>
      <c r="F282" s="845" t="n">
        <v>2.4</v>
      </c>
      <c r="G282" s="844" t="n">
        <v>0</v>
      </c>
      <c r="H282" s="844" t="n">
        <v>0</v>
      </c>
      <c r="I282" s="846" t="n">
        <v>1</v>
      </c>
      <c r="J282" s="846" t="n">
        <v>2</v>
      </c>
    </row>
    <row r="283" s="848" customFormat="true" ht="18.75" hidden="true" customHeight="false" outlineLevel="0" collapsed="false">
      <c r="A283" s="852" t="s">
        <v>1273</v>
      </c>
      <c r="B283" s="841" t="s">
        <v>1274</v>
      </c>
      <c r="C283" s="842" t="n">
        <v>61.449</v>
      </c>
      <c r="D283" s="843" t="n">
        <v>253.5</v>
      </c>
      <c r="E283" s="844" t="n">
        <v>0</v>
      </c>
      <c r="F283" s="845" t="n">
        <v>20.1</v>
      </c>
      <c r="G283" s="844" t="n">
        <v>0</v>
      </c>
      <c r="H283" s="844" t="n">
        <v>0</v>
      </c>
      <c r="I283" s="846" t="n">
        <v>2</v>
      </c>
      <c r="J283" s="846" t="n">
        <v>1</v>
      </c>
    </row>
    <row r="284" s="848" customFormat="true" ht="18.75" hidden="true" customHeight="false" outlineLevel="0" collapsed="false">
      <c r="A284" s="852"/>
      <c r="B284" s="847" t="s">
        <v>1275</v>
      </c>
      <c r="C284" s="842" t="n">
        <v>12.241</v>
      </c>
      <c r="D284" s="843" t="n">
        <v>197.791</v>
      </c>
      <c r="E284" s="844" t="n">
        <v>0</v>
      </c>
      <c r="F284" s="845" t="n">
        <v>15.2</v>
      </c>
      <c r="G284" s="844" t="n">
        <v>0</v>
      </c>
      <c r="H284" s="844" t="n">
        <v>0</v>
      </c>
      <c r="I284" s="846" t="n">
        <v>3</v>
      </c>
      <c r="J284" s="846" t="n">
        <v>4</v>
      </c>
    </row>
    <row r="285" s="848" customFormat="true" ht="18.75" hidden="true" customHeight="false" outlineLevel="0" collapsed="false">
      <c r="A285" s="852"/>
      <c r="B285" s="847" t="s">
        <v>1276</v>
      </c>
      <c r="C285" s="842" t="n">
        <v>0.528</v>
      </c>
      <c r="D285" s="843" t="n">
        <v>11.031</v>
      </c>
      <c r="E285" s="844" t="n">
        <v>0</v>
      </c>
      <c r="F285" s="845" t="n">
        <v>3.1</v>
      </c>
      <c r="G285" s="844" t="n">
        <v>0</v>
      </c>
      <c r="H285" s="844" t="n">
        <v>0</v>
      </c>
      <c r="I285" s="846" t="n">
        <v>1</v>
      </c>
      <c r="J285" s="846" t="n">
        <v>2</v>
      </c>
    </row>
    <row r="286" s="848" customFormat="true" ht="18.75" hidden="true" customHeight="false" outlineLevel="0" collapsed="false">
      <c r="A286" s="852"/>
      <c r="B286" s="847" t="s">
        <v>1277</v>
      </c>
      <c r="C286" s="842" t="n">
        <v>1.41</v>
      </c>
      <c r="D286" s="843" t="n">
        <v>15.575</v>
      </c>
      <c r="E286" s="844" t="n">
        <v>0</v>
      </c>
      <c r="F286" s="845" t="n">
        <v>2</v>
      </c>
      <c r="G286" s="844" t="n">
        <v>0</v>
      </c>
      <c r="H286" s="844" t="n">
        <v>0</v>
      </c>
      <c r="I286" s="846" t="n">
        <v>1</v>
      </c>
      <c r="J286" s="846" t="n">
        <v>1</v>
      </c>
    </row>
    <row r="287" s="848" customFormat="true" ht="18.75" hidden="true" customHeight="false" outlineLevel="0" collapsed="false">
      <c r="A287" s="852"/>
      <c r="B287" s="847" t="s">
        <v>1278</v>
      </c>
      <c r="C287" s="842" t="n">
        <v>2.762</v>
      </c>
      <c r="D287" s="843" t="n">
        <v>44.59</v>
      </c>
      <c r="E287" s="844" t="n">
        <v>0</v>
      </c>
      <c r="F287" s="845" t="n">
        <v>13.1</v>
      </c>
      <c r="G287" s="844" t="n">
        <v>0</v>
      </c>
      <c r="H287" s="844" t="n">
        <v>0</v>
      </c>
      <c r="I287" s="846" t="n">
        <v>1</v>
      </c>
      <c r="J287" s="846" t="n">
        <v>3</v>
      </c>
    </row>
    <row r="288" s="848" customFormat="true" ht="18.75" hidden="true" customHeight="false" outlineLevel="0" collapsed="false">
      <c r="A288" s="852"/>
      <c r="B288" s="847" t="s">
        <v>1279</v>
      </c>
      <c r="C288" s="842" t="n">
        <v>3.824</v>
      </c>
      <c r="D288" s="843" t="n">
        <v>100.098</v>
      </c>
      <c r="E288" s="844" t="n">
        <v>0</v>
      </c>
      <c r="F288" s="845" t="n">
        <v>8.9</v>
      </c>
      <c r="G288" s="844" t="n">
        <v>0</v>
      </c>
      <c r="H288" s="844" t="n">
        <v>0</v>
      </c>
      <c r="I288" s="846" t="n">
        <v>5</v>
      </c>
      <c r="J288" s="846" t="n">
        <v>4</v>
      </c>
    </row>
    <row r="289" s="848" customFormat="true" ht="18.75" hidden="true" customHeight="false" outlineLevel="0" collapsed="false">
      <c r="A289" s="852"/>
      <c r="B289" s="847" t="s">
        <v>1280</v>
      </c>
      <c r="C289" s="842" t="n">
        <v>3.73</v>
      </c>
      <c r="D289" s="843" t="n">
        <v>40.621</v>
      </c>
      <c r="E289" s="844" t="n">
        <v>0</v>
      </c>
      <c r="F289" s="845" t="n">
        <v>30.3</v>
      </c>
      <c r="G289" s="844" t="n">
        <v>0</v>
      </c>
      <c r="H289" s="844" t="n">
        <v>0</v>
      </c>
      <c r="I289" s="846" t="n">
        <v>1</v>
      </c>
      <c r="J289" s="846" t="n">
        <v>2</v>
      </c>
    </row>
    <row r="290" s="848" customFormat="true" ht="18.75" hidden="true" customHeight="false" outlineLevel="0" collapsed="false">
      <c r="A290" s="852"/>
      <c r="B290" s="847" t="s">
        <v>1281</v>
      </c>
      <c r="C290" s="842" t="n">
        <v>2.167</v>
      </c>
      <c r="D290" s="843" t="n">
        <v>26.76</v>
      </c>
      <c r="E290" s="844" t="n">
        <v>0</v>
      </c>
      <c r="F290" s="845" t="n">
        <v>0.9</v>
      </c>
      <c r="G290" s="844" t="n">
        <v>0</v>
      </c>
      <c r="H290" s="844" t="n">
        <v>0</v>
      </c>
      <c r="I290" s="846" t="n">
        <v>1</v>
      </c>
      <c r="J290" s="846" t="n">
        <v>4</v>
      </c>
    </row>
    <row r="291" s="848" customFormat="true" ht="18.75" hidden="true" customHeight="false" outlineLevel="0" collapsed="false">
      <c r="A291" s="852"/>
      <c r="B291" s="847" t="s">
        <v>1282</v>
      </c>
      <c r="C291" s="842" t="n">
        <v>13.345</v>
      </c>
      <c r="D291" s="843" t="n">
        <v>215.84</v>
      </c>
      <c r="E291" s="844" t="n">
        <v>0</v>
      </c>
      <c r="F291" s="845" t="n">
        <v>19</v>
      </c>
      <c r="G291" s="844" t="n">
        <v>0</v>
      </c>
      <c r="H291" s="844" t="n">
        <v>0</v>
      </c>
      <c r="I291" s="846" t="n">
        <v>4</v>
      </c>
      <c r="J291" s="846" t="n">
        <v>2</v>
      </c>
    </row>
    <row r="292" s="848" customFormat="true" ht="18.75" hidden="true" customHeight="false" outlineLevel="0" collapsed="false">
      <c r="A292" s="852"/>
      <c r="B292" s="847" t="s">
        <v>1283</v>
      </c>
      <c r="C292" s="842" t="n">
        <v>8.505</v>
      </c>
      <c r="D292" s="843" t="n">
        <v>63.361</v>
      </c>
      <c r="E292" s="844" t="n">
        <v>0</v>
      </c>
      <c r="F292" s="845" t="n">
        <v>8.5</v>
      </c>
      <c r="G292" s="844" t="n">
        <v>0</v>
      </c>
      <c r="H292" s="844" t="n">
        <v>0</v>
      </c>
      <c r="I292" s="846" t="n">
        <v>4</v>
      </c>
      <c r="J292" s="846" t="n">
        <v>5</v>
      </c>
    </row>
    <row r="293" s="848" customFormat="true" ht="18.75" hidden="true" customHeight="false" outlineLevel="0" collapsed="false">
      <c r="A293" s="852"/>
      <c r="B293" s="847" t="s">
        <v>1220</v>
      </c>
      <c r="C293" s="842" t="n">
        <v>2.437</v>
      </c>
      <c r="D293" s="843" t="n">
        <v>32.26</v>
      </c>
      <c r="E293" s="844" t="n">
        <v>0</v>
      </c>
      <c r="F293" s="845" t="n">
        <v>4.4</v>
      </c>
      <c r="G293" s="844" t="n">
        <v>0</v>
      </c>
      <c r="H293" s="844" t="n">
        <v>0</v>
      </c>
      <c r="I293" s="846" t="n">
        <v>1</v>
      </c>
      <c r="J293" s="846" t="n">
        <v>4</v>
      </c>
    </row>
    <row r="294" s="848" customFormat="true" ht="18.75" hidden="true" customHeight="false" outlineLevel="0" collapsed="false">
      <c r="A294" s="852"/>
      <c r="B294" s="847" t="s">
        <v>1284</v>
      </c>
      <c r="C294" s="842" t="n">
        <v>5.923</v>
      </c>
      <c r="D294" s="843" t="n">
        <v>56.17</v>
      </c>
      <c r="E294" s="844" t="n">
        <v>0</v>
      </c>
      <c r="F294" s="845" t="n">
        <v>16.2</v>
      </c>
      <c r="G294" s="844" t="n">
        <v>0</v>
      </c>
      <c r="H294" s="844" t="n">
        <v>0</v>
      </c>
      <c r="I294" s="846" t="n">
        <v>6</v>
      </c>
      <c r="J294" s="846" t="n">
        <v>4</v>
      </c>
    </row>
    <row r="295" s="848" customFormat="true" ht="18.75" hidden="true" customHeight="false" outlineLevel="0" collapsed="false">
      <c r="A295" s="852"/>
      <c r="B295" s="847" t="s">
        <v>1285</v>
      </c>
      <c r="C295" s="842" t="n">
        <v>1.739</v>
      </c>
      <c r="D295" s="843" t="n">
        <v>9.753</v>
      </c>
      <c r="E295" s="844" t="n">
        <v>0</v>
      </c>
      <c r="F295" s="845" t="n">
        <v>9.1</v>
      </c>
      <c r="G295" s="844" t="n">
        <v>0</v>
      </c>
      <c r="H295" s="844" t="n">
        <v>0</v>
      </c>
      <c r="I295" s="846" t="n">
        <v>1</v>
      </c>
      <c r="J295" s="846" t="n">
        <v>1</v>
      </c>
    </row>
    <row r="296" s="848" customFormat="true" ht="18.75" hidden="true" customHeight="false" outlineLevel="0" collapsed="false">
      <c r="A296" s="852"/>
      <c r="B296" s="847" t="s">
        <v>1286</v>
      </c>
      <c r="C296" s="842" t="n">
        <v>1.75</v>
      </c>
      <c r="D296" s="843" t="n">
        <v>24.04</v>
      </c>
      <c r="E296" s="844" t="n">
        <v>0</v>
      </c>
      <c r="F296" s="845" t="n">
        <v>5.6</v>
      </c>
      <c r="G296" s="844" t="n">
        <v>0</v>
      </c>
      <c r="H296" s="844" t="n">
        <v>0</v>
      </c>
      <c r="I296" s="846" t="n">
        <v>1</v>
      </c>
      <c r="J296" s="846" t="n">
        <v>1</v>
      </c>
    </row>
    <row r="297" s="848" customFormat="true" ht="18.75" hidden="true" customHeight="false" outlineLevel="0" collapsed="false">
      <c r="A297" s="852"/>
      <c r="B297" s="847" t="s">
        <v>1287</v>
      </c>
      <c r="C297" s="842" t="n">
        <v>4.543</v>
      </c>
      <c r="D297" s="843" t="n">
        <v>72.285</v>
      </c>
      <c r="E297" s="844" t="n">
        <v>0</v>
      </c>
      <c r="F297" s="845" t="n">
        <v>10.6</v>
      </c>
      <c r="G297" s="844" t="n">
        <v>0</v>
      </c>
      <c r="H297" s="844" t="n">
        <v>0</v>
      </c>
      <c r="I297" s="846" t="n">
        <v>3</v>
      </c>
      <c r="J297" s="846" t="n">
        <v>7</v>
      </c>
    </row>
    <row r="298" s="848" customFormat="true" ht="18.75" hidden="true" customHeight="false" outlineLevel="0" collapsed="false">
      <c r="A298" s="852" t="s">
        <v>1288</v>
      </c>
      <c r="B298" s="847" t="s">
        <v>1289</v>
      </c>
      <c r="C298" s="842" t="n">
        <v>30.554</v>
      </c>
      <c r="D298" s="843" t="n">
        <v>180.35</v>
      </c>
      <c r="E298" s="844" t="n">
        <v>0</v>
      </c>
      <c r="F298" s="845" t="n">
        <v>27.1</v>
      </c>
      <c r="G298" s="844" t="n">
        <v>1.1</v>
      </c>
      <c r="H298" s="844" t="n">
        <v>55.1</v>
      </c>
      <c r="I298" s="846" t="n">
        <v>6</v>
      </c>
      <c r="J298" s="846" t="n">
        <v>2</v>
      </c>
    </row>
    <row r="299" s="848" customFormat="true" ht="18.75" hidden="true" customHeight="false" outlineLevel="0" collapsed="false">
      <c r="A299" s="852"/>
      <c r="B299" s="847" t="s">
        <v>1290</v>
      </c>
      <c r="C299" s="842" t="n">
        <v>4.142</v>
      </c>
      <c r="D299" s="843" t="n">
        <v>62.91</v>
      </c>
      <c r="E299" s="844" t="n">
        <v>0</v>
      </c>
      <c r="F299" s="845" t="n">
        <v>16.4</v>
      </c>
      <c r="G299" s="844" t="n">
        <v>0</v>
      </c>
      <c r="H299" s="844" t="n">
        <v>0</v>
      </c>
      <c r="I299" s="846" t="n">
        <v>2</v>
      </c>
      <c r="J299" s="846" t="n">
        <v>4</v>
      </c>
    </row>
    <row r="300" s="848" customFormat="true" ht="18.75" hidden="true" customHeight="false" outlineLevel="0" collapsed="false">
      <c r="A300" s="852"/>
      <c r="B300" s="847" t="s">
        <v>1291</v>
      </c>
      <c r="C300" s="842" t="n">
        <v>2.097</v>
      </c>
      <c r="D300" s="843" t="n">
        <v>26.53</v>
      </c>
      <c r="E300" s="844" t="n">
        <v>0</v>
      </c>
      <c r="F300" s="845" t="n">
        <v>10</v>
      </c>
      <c r="G300" s="844" t="n">
        <v>0</v>
      </c>
      <c r="H300" s="844" t="n">
        <v>0</v>
      </c>
      <c r="I300" s="846" t="n">
        <v>5</v>
      </c>
      <c r="J300" s="846" t="n">
        <v>6</v>
      </c>
    </row>
    <row r="301" s="848" customFormat="true" ht="18.75" hidden="true" customHeight="false" outlineLevel="0" collapsed="false">
      <c r="A301" s="852"/>
      <c r="B301" s="847" t="s">
        <v>1100</v>
      </c>
      <c r="C301" s="842" t="n">
        <v>1.804</v>
      </c>
      <c r="D301" s="843" t="n">
        <v>24.27</v>
      </c>
      <c r="E301" s="844" t="n">
        <v>0</v>
      </c>
      <c r="F301" s="845" t="n">
        <v>3.1</v>
      </c>
      <c r="G301" s="844" t="n">
        <v>0</v>
      </c>
      <c r="H301" s="844" t="n">
        <v>0</v>
      </c>
      <c r="I301" s="846" t="n">
        <v>1</v>
      </c>
      <c r="J301" s="846" t="n">
        <v>7</v>
      </c>
    </row>
    <row r="302" s="848" customFormat="true" ht="18.75" hidden="true" customHeight="false" outlineLevel="0" collapsed="false">
      <c r="A302" s="852"/>
      <c r="B302" s="847" t="s">
        <v>1292</v>
      </c>
      <c r="C302" s="842" t="n">
        <v>0.875</v>
      </c>
      <c r="D302" s="843" t="n">
        <v>13.05</v>
      </c>
      <c r="E302" s="844" t="n">
        <v>0</v>
      </c>
      <c r="F302" s="845" t="n">
        <v>4.8</v>
      </c>
      <c r="G302" s="844" t="n">
        <v>0</v>
      </c>
      <c r="H302" s="844" t="n">
        <v>0</v>
      </c>
      <c r="I302" s="846" t="n">
        <v>2</v>
      </c>
      <c r="J302" s="846" t="n">
        <v>2</v>
      </c>
    </row>
    <row r="303" s="848" customFormat="true" ht="18.75" hidden="true" customHeight="false" outlineLevel="0" collapsed="false">
      <c r="A303" s="852" t="s">
        <v>1293</v>
      </c>
      <c r="B303" s="847" t="s">
        <v>1294</v>
      </c>
      <c r="C303" s="842" t="n">
        <v>1.467</v>
      </c>
      <c r="D303" s="843" t="n">
        <v>15.91</v>
      </c>
      <c r="E303" s="844" t="n">
        <v>0</v>
      </c>
      <c r="F303" s="845" t="n">
        <v>6.2</v>
      </c>
      <c r="G303" s="844" t="n">
        <v>0</v>
      </c>
      <c r="H303" s="844" t="n">
        <v>0</v>
      </c>
      <c r="I303" s="846" t="n">
        <v>1</v>
      </c>
      <c r="J303" s="846" t="n">
        <v>4</v>
      </c>
    </row>
    <row r="304" s="848" customFormat="true" ht="18.75" hidden="true" customHeight="false" outlineLevel="0" collapsed="false">
      <c r="A304" s="852"/>
      <c r="B304" s="849" t="s">
        <v>1295</v>
      </c>
      <c r="C304" s="842" t="n">
        <v>5.066</v>
      </c>
      <c r="D304" s="843" t="n">
        <v>38.24</v>
      </c>
      <c r="E304" s="844" t="n">
        <v>0</v>
      </c>
      <c r="F304" s="845" t="n">
        <v>21.1</v>
      </c>
      <c r="G304" s="844" t="n">
        <v>0</v>
      </c>
      <c r="H304" s="844" t="n">
        <v>0</v>
      </c>
      <c r="I304" s="846" t="n">
        <v>4</v>
      </c>
      <c r="J304" s="846" t="n">
        <v>7</v>
      </c>
    </row>
    <row r="305" s="848" customFormat="true" ht="18.75" hidden="true" customHeight="false" outlineLevel="0" collapsed="false">
      <c r="A305" s="852"/>
      <c r="B305" s="847" t="s">
        <v>1296</v>
      </c>
      <c r="C305" s="842" t="n">
        <v>2.503</v>
      </c>
      <c r="D305" s="843" t="n">
        <v>22.365</v>
      </c>
      <c r="E305" s="844" t="n">
        <v>0</v>
      </c>
      <c r="F305" s="845" t="n">
        <v>5</v>
      </c>
      <c r="G305" s="844" t="n">
        <v>0</v>
      </c>
      <c r="H305" s="844" t="n">
        <v>0</v>
      </c>
      <c r="I305" s="846" t="n">
        <v>1</v>
      </c>
      <c r="J305" s="846" t="n">
        <v>4</v>
      </c>
    </row>
    <row r="306" s="848" customFormat="true" ht="18.75" hidden="true" customHeight="false" outlineLevel="0" collapsed="false">
      <c r="A306" s="852"/>
      <c r="B306" s="847" t="s">
        <v>1297</v>
      </c>
      <c r="C306" s="842" t="n">
        <v>2.403</v>
      </c>
      <c r="D306" s="843" t="n">
        <v>25.699</v>
      </c>
      <c r="E306" s="844" t="n">
        <v>0</v>
      </c>
      <c r="F306" s="845" t="n">
        <v>6.9</v>
      </c>
      <c r="G306" s="844" t="n">
        <v>0</v>
      </c>
      <c r="H306" s="844" t="n">
        <v>0</v>
      </c>
      <c r="I306" s="846" t="n">
        <v>1</v>
      </c>
      <c r="J306" s="846" t="n">
        <v>1</v>
      </c>
    </row>
    <row r="307" s="848" customFormat="true" ht="18.75" hidden="true" customHeight="false" outlineLevel="0" collapsed="false">
      <c r="A307" s="852"/>
      <c r="B307" s="847" t="s">
        <v>1298</v>
      </c>
      <c r="C307" s="842" t="n">
        <v>2.408</v>
      </c>
      <c r="D307" s="843" t="n">
        <v>19.72</v>
      </c>
      <c r="E307" s="844" t="n">
        <v>0</v>
      </c>
      <c r="F307" s="845" t="n">
        <v>19.5</v>
      </c>
      <c r="G307" s="844" t="n">
        <v>0</v>
      </c>
      <c r="H307" s="844" t="n">
        <v>0</v>
      </c>
      <c r="I307" s="846" t="n">
        <v>5</v>
      </c>
      <c r="J307" s="846" t="n">
        <v>7</v>
      </c>
    </row>
    <row r="308" s="848" customFormat="true" ht="18.75" hidden="true" customHeight="false" outlineLevel="0" collapsed="false">
      <c r="A308" s="852"/>
      <c r="B308" s="847" t="s">
        <v>1299</v>
      </c>
      <c r="C308" s="842" t="n">
        <v>2.942</v>
      </c>
      <c r="D308" s="843" t="n">
        <v>36.695</v>
      </c>
      <c r="E308" s="844" t="n">
        <v>0</v>
      </c>
      <c r="F308" s="845" t="n">
        <v>12.9</v>
      </c>
      <c r="G308" s="844" t="n">
        <v>0</v>
      </c>
      <c r="H308" s="844" t="n">
        <v>0</v>
      </c>
      <c r="I308" s="846" t="n">
        <v>1</v>
      </c>
      <c r="J308" s="846" t="n">
        <v>8</v>
      </c>
    </row>
    <row r="309" s="848" customFormat="true" ht="18.75" hidden="true" customHeight="false" outlineLevel="0" collapsed="false">
      <c r="A309" s="852"/>
      <c r="B309" s="847" t="s">
        <v>1300</v>
      </c>
      <c r="C309" s="842" t="n">
        <v>1.907</v>
      </c>
      <c r="D309" s="843" t="n">
        <v>25.653</v>
      </c>
      <c r="E309" s="844" t="n">
        <v>0</v>
      </c>
      <c r="F309" s="845" t="n">
        <v>22.2</v>
      </c>
      <c r="G309" s="844" t="n">
        <v>0</v>
      </c>
      <c r="H309" s="844" t="n">
        <v>0</v>
      </c>
      <c r="I309" s="846" t="n">
        <v>2</v>
      </c>
      <c r="J309" s="846" t="n">
        <v>3</v>
      </c>
    </row>
    <row r="310" s="848" customFormat="true" ht="18.75" hidden="true" customHeight="false" outlineLevel="0" collapsed="false">
      <c r="A310" s="852"/>
      <c r="B310" s="847" t="s">
        <v>1301</v>
      </c>
      <c r="C310" s="842" t="n">
        <v>29.361</v>
      </c>
      <c r="D310" s="843" t="n">
        <v>170.0645</v>
      </c>
      <c r="E310" s="844" t="n">
        <v>0</v>
      </c>
      <c r="F310" s="845" t="n">
        <v>26</v>
      </c>
      <c r="G310" s="844" t="n">
        <v>0</v>
      </c>
      <c r="H310" s="844" t="n">
        <v>0</v>
      </c>
      <c r="I310" s="846" t="n">
        <v>10</v>
      </c>
      <c r="J310" s="846" t="n">
        <v>8</v>
      </c>
    </row>
    <row r="311" s="848" customFormat="true" ht="18.75" hidden="true" customHeight="false" outlineLevel="0" collapsed="false">
      <c r="A311" s="852" t="s">
        <v>1302</v>
      </c>
      <c r="B311" s="841" t="s">
        <v>1303</v>
      </c>
      <c r="C311" s="842" t="n">
        <v>41.92</v>
      </c>
      <c r="D311" s="843" t="n">
        <v>205.565</v>
      </c>
      <c r="E311" s="844" t="n">
        <v>0.4</v>
      </c>
      <c r="F311" s="845" t="n">
        <v>18.7</v>
      </c>
      <c r="G311" s="844" t="n">
        <v>14.7</v>
      </c>
      <c r="H311" s="844" t="n">
        <v>49.3</v>
      </c>
      <c r="I311" s="846" t="n">
        <v>4</v>
      </c>
      <c r="J311" s="846" t="n">
        <v>4</v>
      </c>
    </row>
    <row r="312" s="848" customFormat="true" ht="18.75" hidden="true" customHeight="false" outlineLevel="0" collapsed="false">
      <c r="A312" s="852"/>
      <c r="B312" s="847" t="s">
        <v>1304</v>
      </c>
      <c r="C312" s="842" t="n">
        <v>5.043</v>
      </c>
      <c r="D312" s="843" t="n">
        <v>47.816</v>
      </c>
      <c r="E312" s="844" t="n">
        <v>0</v>
      </c>
      <c r="F312" s="845" t="n">
        <v>7.7</v>
      </c>
      <c r="G312" s="844" t="n">
        <v>0</v>
      </c>
      <c r="H312" s="844" t="n">
        <v>0</v>
      </c>
      <c r="I312" s="846" t="n">
        <v>1</v>
      </c>
      <c r="J312" s="846" t="n">
        <v>3</v>
      </c>
    </row>
    <row r="313" s="848" customFormat="true" ht="18.75" hidden="true" customHeight="false" outlineLevel="0" collapsed="false">
      <c r="A313" s="852"/>
      <c r="B313" s="847" t="s">
        <v>1305</v>
      </c>
      <c r="C313" s="842" t="n">
        <v>6.161</v>
      </c>
      <c r="D313" s="843" t="n">
        <v>56.288</v>
      </c>
      <c r="E313" s="844" t="n">
        <v>0</v>
      </c>
      <c r="F313" s="845" t="n">
        <v>31</v>
      </c>
      <c r="G313" s="844" t="n">
        <v>0</v>
      </c>
      <c r="H313" s="844" t="n">
        <v>0</v>
      </c>
      <c r="I313" s="846" t="n">
        <v>2</v>
      </c>
      <c r="J313" s="846" t="n">
        <v>2</v>
      </c>
    </row>
    <row r="314" s="848" customFormat="true" ht="18.75" hidden="true" customHeight="false" outlineLevel="0" collapsed="false">
      <c r="A314" s="852"/>
      <c r="B314" s="847" t="s">
        <v>1306</v>
      </c>
      <c r="C314" s="842" t="n">
        <v>5.634</v>
      </c>
      <c r="D314" s="843" t="n">
        <v>36.22</v>
      </c>
      <c r="E314" s="844" t="n">
        <v>0</v>
      </c>
      <c r="F314" s="845" t="n">
        <v>11.2</v>
      </c>
      <c r="G314" s="844" t="n">
        <v>0</v>
      </c>
      <c r="H314" s="844" t="n">
        <v>0</v>
      </c>
      <c r="I314" s="846" t="n">
        <v>1</v>
      </c>
      <c r="J314" s="846" t="n">
        <v>1</v>
      </c>
    </row>
    <row r="315" s="848" customFormat="true" ht="18.75" hidden="true" customHeight="false" outlineLevel="0" collapsed="false">
      <c r="A315" s="852"/>
      <c r="B315" s="847" t="s">
        <v>1307</v>
      </c>
      <c r="C315" s="842" t="n">
        <v>6.961</v>
      </c>
      <c r="D315" s="843" t="n">
        <v>70.41</v>
      </c>
      <c r="E315" s="844" t="n">
        <v>0</v>
      </c>
      <c r="F315" s="845" t="n">
        <v>11.9</v>
      </c>
      <c r="G315" s="844" t="n">
        <v>0</v>
      </c>
      <c r="H315" s="844" t="n">
        <v>0</v>
      </c>
      <c r="I315" s="846" t="n">
        <v>2</v>
      </c>
      <c r="J315" s="846" t="n">
        <v>8</v>
      </c>
    </row>
    <row r="316" s="848" customFormat="true" ht="18.75" hidden="true" customHeight="false" outlineLevel="0" collapsed="false">
      <c r="A316" s="852"/>
      <c r="B316" s="847" t="s">
        <v>1308</v>
      </c>
      <c r="C316" s="842" t="n">
        <v>7.176</v>
      </c>
      <c r="D316" s="843" t="n">
        <v>59.492</v>
      </c>
      <c r="E316" s="844" t="n">
        <v>0</v>
      </c>
      <c r="F316" s="845" t="n">
        <v>17.6</v>
      </c>
      <c r="G316" s="844" t="n">
        <v>0</v>
      </c>
      <c r="H316" s="844" t="n">
        <v>0</v>
      </c>
      <c r="I316" s="846" t="n">
        <v>2</v>
      </c>
      <c r="J316" s="846" t="n">
        <v>3</v>
      </c>
    </row>
    <row r="317" s="848" customFormat="true" ht="18.75" hidden="true" customHeight="false" outlineLevel="0" collapsed="false">
      <c r="A317" s="852"/>
      <c r="B317" s="847" t="s">
        <v>1309</v>
      </c>
      <c r="C317" s="842" t="n">
        <v>11.032</v>
      </c>
      <c r="D317" s="843" t="n">
        <v>90.386</v>
      </c>
      <c r="E317" s="844" t="n">
        <v>0</v>
      </c>
      <c r="F317" s="845" t="n">
        <v>10.1</v>
      </c>
      <c r="G317" s="844" t="n">
        <v>0</v>
      </c>
      <c r="H317" s="844" t="n">
        <v>0</v>
      </c>
      <c r="I317" s="846" t="n">
        <v>2</v>
      </c>
      <c r="J317" s="846" t="n">
        <v>4</v>
      </c>
    </row>
    <row r="318" s="848" customFormat="true" ht="18.75" hidden="true" customHeight="false" outlineLevel="0" collapsed="false">
      <c r="A318" s="852"/>
      <c r="B318" s="847" t="s">
        <v>1310</v>
      </c>
      <c r="C318" s="842" t="n">
        <v>4.987</v>
      </c>
      <c r="D318" s="843" t="n">
        <v>76.974</v>
      </c>
      <c r="E318" s="844" t="n">
        <v>0</v>
      </c>
      <c r="F318" s="845" t="n">
        <v>22.6</v>
      </c>
      <c r="G318" s="844" t="n">
        <v>0</v>
      </c>
      <c r="H318" s="844" t="n">
        <v>0</v>
      </c>
      <c r="I318" s="846" t="n">
        <v>3</v>
      </c>
      <c r="J318" s="846" t="n">
        <v>4</v>
      </c>
    </row>
    <row r="319" s="848" customFormat="true" ht="18.75" hidden="true" customHeight="false" outlineLevel="0" collapsed="false">
      <c r="A319" s="852"/>
      <c r="B319" s="847" t="s">
        <v>1311</v>
      </c>
      <c r="C319" s="842" t="n">
        <v>6.242</v>
      </c>
      <c r="D319" s="843" t="n">
        <v>55.465</v>
      </c>
      <c r="E319" s="844" t="n">
        <v>0</v>
      </c>
      <c r="F319" s="845" t="n">
        <v>13.1</v>
      </c>
      <c r="G319" s="844" t="n">
        <v>0</v>
      </c>
      <c r="H319" s="844" t="n">
        <v>0</v>
      </c>
      <c r="I319" s="846" t="n">
        <v>2</v>
      </c>
      <c r="J319" s="846" t="n">
        <v>3</v>
      </c>
    </row>
    <row r="320" s="848" customFormat="true" ht="18.75" hidden="true" customHeight="false" outlineLevel="0" collapsed="false">
      <c r="A320" s="852"/>
      <c r="B320" s="847" t="s">
        <v>1312</v>
      </c>
      <c r="C320" s="842" t="n">
        <v>13.31</v>
      </c>
      <c r="D320" s="843" t="n">
        <v>142.15</v>
      </c>
      <c r="E320" s="844" t="n">
        <v>0</v>
      </c>
      <c r="F320" s="845" t="n">
        <v>7.5</v>
      </c>
      <c r="G320" s="844" t="n">
        <v>1.2</v>
      </c>
      <c r="H320" s="844" t="n">
        <v>0.7</v>
      </c>
      <c r="I320" s="846" t="n">
        <v>3</v>
      </c>
      <c r="J320" s="846" t="n">
        <v>1</v>
      </c>
    </row>
    <row r="321" s="848" customFormat="true" ht="18.75" hidden="true" customHeight="false" outlineLevel="0" collapsed="false">
      <c r="A321" s="852"/>
      <c r="B321" s="847" t="s">
        <v>1313</v>
      </c>
      <c r="C321" s="842" t="n">
        <v>11.774</v>
      </c>
      <c r="D321" s="843" t="n">
        <v>127.518</v>
      </c>
      <c r="E321" s="844" t="n">
        <v>0</v>
      </c>
      <c r="F321" s="845" t="n">
        <v>13.7</v>
      </c>
      <c r="G321" s="844" t="n">
        <v>0.2</v>
      </c>
      <c r="H321" s="844" t="n">
        <v>17.1</v>
      </c>
      <c r="I321" s="846" t="n">
        <v>2</v>
      </c>
      <c r="J321" s="846" t="n">
        <v>2</v>
      </c>
    </row>
    <row r="322" s="848" customFormat="true" ht="18.75" hidden="true" customHeight="false" outlineLevel="0" collapsed="false">
      <c r="A322" s="852"/>
      <c r="B322" s="847" t="s">
        <v>1314</v>
      </c>
      <c r="C322" s="842" t="n">
        <v>5.598</v>
      </c>
      <c r="D322" s="843" t="n">
        <v>77.564</v>
      </c>
      <c r="E322" s="844" t="n">
        <v>0</v>
      </c>
      <c r="F322" s="845" t="n">
        <v>7</v>
      </c>
      <c r="G322" s="844" t="n">
        <v>0</v>
      </c>
      <c r="H322" s="844" t="n">
        <v>0</v>
      </c>
      <c r="I322" s="846" t="n">
        <v>2</v>
      </c>
      <c r="J322" s="846" t="n">
        <v>4</v>
      </c>
    </row>
    <row r="323" s="848" customFormat="true" ht="18.75" hidden="true" customHeight="false" outlineLevel="0" collapsed="false">
      <c r="A323" s="852" t="s">
        <v>1315</v>
      </c>
      <c r="B323" s="841" t="s">
        <v>1316</v>
      </c>
      <c r="C323" s="842" t="n">
        <v>51.522</v>
      </c>
      <c r="D323" s="843" t="n">
        <v>221.637</v>
      </c>
      <c r="E323" s="844" t="n">
        <v>1.4</v>
      </c>
      <c r="F323" s="845" t="n">
        <v>12.4</v>
      </c>
      <c r="G323" s="844" t="n">
        <v>21.5</v>
      </c>
      <c r="H323" s="844" t="n">
        <v>81.1</v>
      </c>
      <c r="I323" s="846" t="n">
        <v>5</v>
      </c>
      <c r="J323" s="846" t="n">
        <v>2</v>
      </c>
    </row>
    <row r="324" s="848" customFormat="true" ht="18.75" hidden="true" customHeight="false" outlineLevel="0" collapsed="false">
      <c r="A324" s="852"/>
      <c r="B324" s="847" t="s">
        <v>1317</v>
      </c>
      <c r="C324" s="842" t="n">
        <v>3.382</v>
      </c>
      <c r="D324" s="843" t="n">
        <v>41.958</v>
      </c>
      <c r="E324" s="844" t="n">
        <v>0</v>
      </c>
      <c r="F324" s="845" t="n">
        <v>4.1</v>
      </c>
      <c r="G324" s="844" t="n">
        <v>0</v>
      </c>
      <c r="H324" s="844" t="n">
        <v>0</v>
      </c>
      <c r="I324" s="846" t="n">
        <v>2</v>
      </c>
      <c r="J324" s="846" t="n">
        <v>6</v>
      </c>
    </row>
    <row r="325" s="848" customFormat="true" ht="18.75" hidden="true" customHeight="false" outlineLevel="0" collapsed="false">
      <c r="A325" s="852"/>
      <c r="B325" s="847" t="s">
        <v>1318</v>
      </c>
      <c r="C325" s="842" t="n">
        <v>5.719</v>
      </c>
      <c r="D325" s="843" t="n">
        <v>72.45</v>
      </c>
      <c r="E325" s="844" t="n">
        <v>0</v>
      </c>
      <c r="F325" s="845" t="n">
        <v>13.4</v>
      </c>
      <c r="G325" s="844" t="n">
        <v>2.3</v>
      </c>
      <c r="H325" s="844" t="n">
        <v>8</v>
      </c>
      <c r="I325" s="846" t="n">
        <v>4</v>
      </c>
      <c r="J325" s="846" t="n">
        <v>7</v>
      </c>
    </row>
    <row r="326" s="848" customFormat="true" ht="18.75" hidden="true" customHeight="false" outlineLevel="0" collapsed="false">
      <c r="A326" s="852"/>
      <c r="B326" s="847" t="s">
        <v>1319</v>
      </c>
      <c r="C326" s="842" t="n">
        <v>2.75</v>
      </c>
      <c r="D326" s="843" t="n">
        <v>32.65</v>
      </c>
      <c r="E326" s="844" t="n">
        <v>0</v>
      </c>
      <c r="F326" s="845" t="n">
        <v>3.2</v>
      </c>
      <c r="G326" s="844" t="n">
        <v>0</v>
      </c>
      <c r="H326" s="844" t="n">
        <v>0</v>
      </c>
      <c r="I326" s="846" t="n">
        <v>1</v>
      </c>
      <c r="J326" s="846" t="n">
        <v>1</v>
      </c>
    </row>
    <row r="327" s="848" customFormat="true" ht="18.75" hidden="true" customHeight="false" outlineLevel="0" collapsed="false">
      <c r="A327" s="852"/>
      <c r="B327" s="847" t="s">
        <v>1320</v>
      </c>
      <c r="C327" s="842" t="n">
        <v>18.527</v>
      </c>
      <c r="D327" s="843" t="n">
        <v>112.409</v>
      </c>
      <c r="E327" s="844" t="n">
        <v>0</v>
      </c>
      <c r="F327" s="845" t="n">
        <v>28.8</v>
      </c>
      <c r="G327" s="844" t="n">
        <v>0</v>
      </c>
      <c r="H327" s="844" t="n">
        <v>0</v>
      </c>
      <c r="I327" s="846" t="n">
        <v>4</v>
      </c>
      <c r="J327" s="846" t="n">
        <v>3</v>
      </c>
    </row>
    <row r="328" s="848" customFormat="true" ht="18.75" hidden="true" customHeight="false" outlineLevel="0" collapsed="false">
      <c r="A328" s="852"/>
      <c r="B328" s="847" t="s">
        <v>1321</v>
      </c>
      <c r="C328" s="842" t="n">
        <v>2.45</v>
      </c>
      <c r="D328" s="843" t="n">
        <v>37.5</v>
      </c>
      <c r="E328" s="844" t="n">
        <v>0</v>
      </c>
      <c r="F328" s="845" t="n">
        <v>6</v>
      </c>
      <c r="G328" s="844" t="n">
        <v>0</v>
      </c>
      <c r="H328" s="844" t="n">
        <v>8.2</v>
      </c>
      <c r="I328" s="846" t="n">
        <v>3</v>
      </c>
      <c r="J328" s="846" t="n">
        <v>3</v>
      </c>
    </row>
    <row r="329" s="848" customFormat="true" ht="18.75" hidden="true" customHeight="false" outlineLevel="0" collapsed="false">
      <c r="A329" s="852"/>
      <c r="B329" s="847" t="s">
        <v>1322</v>
      </c>
      <c r="C329" s="842" t="n">
        <v>5.131</v>
      </c>
      <c r="D329" s="843" t="n">
        <v>51.3</v>
      </c>
      <c r="E329" s="844" t="n">
        <v>0</v>
      </c>
      <c r="F329" s="845" t="n">
        <v>20.8</v>
      </c>
      <c r="G329" s="844" t="n">
        <v>0</v>
      </c>
      <c r="H329" s="844" t="n">
        <v>0</v>
      </c>
      <c r="I329" s="846" t="n">
        <v>4</v>
      </c>
      <c r="J329" s="846" t="n">
        <v>2</v>
      </c>
    </row>
    <row r="330" s="848" customFormat="true" ht="18.75" hidden="true" customHeight="false" outlineLevel="0" collapsed="false">
      <c r="A330" s="852"/>
      <c r="B330" s="847" t="s">
        <v>1323</v>
      </c>
      <c r="C330" s="842" t="n">
        <v>3.503</v>
      </c>
      <c r="D330" s="843" t="n">
        <v>36.755</v>
      </c>
      <c r="E330" s="844" t="n">
        <v>0</v>
      </c>
      <c r="F330" s="845" t="n">
        <v>6.2</v>
      </c>
      <c r="G330" s="844" t="n">
        <v>0</v>
      </c>
      <c r="H330" s="844" t="n">
        <v>9.5</v>
      </c>
      <c r="I330" s="846" t="n">
        <v>1</v>
      </c>
      <c r="J330" s="846" t="n">
        <v>5</v>
      </c>
    </row>
    <row r="331" s="848" customFormat="true" ht="18.75" hidden="true" customHeight="false" outlineLevel="0" collapsed="false">
      <c r="A331" s="852"/>
      <c r="B331" s="847" t="s">
        <v>1324</v>
      </c>
      <c r="C331" s="842" t="n">
        <v>3.424</v>
      </c>
      <c r="D331" s="843" t="n">
        <v>35.331</v>
      </c>
      <c r="E331" s="844" t="n">
        <v>0</v>
      </c>
      <c r="F331" s="845" t="n">
        <v>3.3</v>
      </c>
      <c r="G331" s="844" t="n">
        <v>0</v>
      </c>
      <c r="H331" s="844" t="n">
        <v>13.4</v>
      </c>
      <c r="I331" s="846" t="n">
        <v>3</v>
      </c>
      <c r="J331" s="846" t="n">
        <v>6</v>
      </c>
    </row>
    <row r="332" s="848" customFormat="true" ht="18.75" hidden="true" customHeight="false" outlineLevel="0" collapsed="false">
      <c r="A332" s="852"/>
      <c r="B332" s="847" t="s">
        <v>1325</v>
      </c>
      <c r="C332" s="842" t="n">
        <v>9.539</v>
      </c>
      <c r="D332" s="843" t="n">
        <v>131.9</v>
      </c>
      <c r="E332" s="844" t="n">
        <v>0</v>
      </c>
      <c r="F332" s="845" t="n">
        <v>14.1</v>
      </c>
      <c r="G332" s="844" t="n">
        <v>0</v>
      </c>
      <c r="H332" s="844" t="n">
        <v>0</v>
      </c>
      <c r="I332" s="846" t="n">
        <v>3</v>
      </c>
      <c r="J332" s="846" t="n">
        <v>6</v>
      </c>
    </row>
    <row r="333" s="848" customFormat="true" ht="18.75" hidden="true" customHeight="false" outlineLevel="0" collapsed="false">
      <c r="A333" s="852" t="s">
        <v>1326</v>
      </c>
      <c r="B333" s="841" t="s">
        <v>1327</v>
      </c>
      <c r="C333" s="842" t="n">
        <v>55.919</v>
      </c>
      <c r="D333" s="843" t="n">
        <v>204.849</v>
      </c>
      <c r="E333" s="844" t="n">
        <v>0.3</v>
      </c>
      <c r="F333" s="845" t="n">
        <v>60.3</v>
      </c>
      <c r="G333" s="844" t="n">
        <v>28.1</v>
      </c>
      <c r="H333" s="844" t="n">
        <v>3</v>
      </c>
      <c r="I333" s="846" t="n">
        <v>11</v>
      </c>
      <c r="J333" s="846" t="n">
        <v>3</v>
      </c>
    </row>
    <row r="334" s="848" customFormat="true" ht="18.75" hidden="true" customHeight="false" outlineLevel="0" collapsed="false">
      <c r="A334" s="852"/>
      <c r="B334" s="847" t="s">
        <v>1328</v>
      </c>
      <c r="C334" s="842" t="n">
        <v>7.116</v>
      </c>
      <c r="D334" s="843" t="n">
        <v>93.49</v>
      </c>
      <c r="E334" s="844" t="n">
        <v>0</v>
      </c>
      <c r="F334" s="845" t="n">
        <v>20.1</v>
      </c>
      <c r="G334" s="844" t="n">
        <v>0</v>
      </c>
      <c r="H334" s="844" t="n">
        <v>1.1</v>
      </c>
      <c r="I334" s="846" t="n">
        <v>4</v>
      </c>
      <c r="J334" s="846" t="n">
        <v>10</v>
      </c>
    </row>
    <row r="335" s="848" customFormat="true" ht="18.75" hidden="true" customHeight="false" outlineLevel="0" collapsed="false">
      <c r="A335" s="852"/>
      <c r="B335" s="847" t="s">
        <v>1329</v>
      </c>
      <c r="C335" s="842" t="n">
        <v>9.706</v>
      </c>
      <c r="D335" s="843" t="n">
        <v>85.1312</v>
      </c>
      <c r="E335" s="844" t="n">
        <v>0</v>
      </c>
      <c r="F335" s="845" t="n">
        <v>19.9</v>
      </c>
      <c r="G335" s="844" t="n">
        <v>0</v>
      </c>
      <c r="H335" s="844" t="n">
        <v>1</v>
      </c>
      <c r="I335" s="846" t="n">
        <v>2</v>
      </c>
      <c r="J335" s="846" t="n">
        <v>2</v>
      </c>
    </row>
    <row r="336" s="848" customFormat="true" ht="18.75" hidden="true" customHeight="false" outlineLevel="0" collapsed="false">
      <c r="A336" s="852"/>
      <c r="B336" s="847" t="s">
        <v>1330</v>
      </c>
      <c r="C336" s="842" t="n">
        <v>2.051</v>
      </c>
      <c r="D336" s="843" t="n">
        <v>21.694</v>
      </c>
      <c r="E336" s="844" t="n">
        <v>0</v>
      </c>
      <c r="F336" s="845" t="n">
        <v>13.4</v>
      </c>
      <c r="G336" s="844" t="n">
        <v>0</v>
      </c>
      <c r="H336" s="844" t="n">
        <v>1</v>
      </c>
      <c r="I336" s="846" t="n">
        <v>3</v>
      </c>
      <c r="J336" s="846" t="n">
        <v>8</v>
      </c>
    </row>
    <row r="337" s="848" customFormat="true" ht="18.75" hidden="true" customHeight="false" outlineLevel="0" collapsed="false">
      <c r="A337" s="852"/>
      <c r="B337" s="847" t="s">
        <v>1331</v>
      </c>
      <c r="C337" s="842" t="n">
        <v>1.398</v>
      </c>
      <c r="D337" s="843" t="n">
        <v>19.99</v>
      </c>
      <c r="E337" s="844" t="n">
        <v>0</v>
      </c>
      <c r="F337" s="845" t="n">
        <v>8</v>
      </c>
      <c r="G337" s="844" t="n">
        <v>0</v>
      </c>
      <c r="H337" s="844" t="n">
        <v>0</v>
      </c>
      <c r="I337" s="846" t="n">
        <v>1</v>
      </c>
      <c r="J337" s="846" t="n">
        <v>2</v>
      </c>
    </row>
    <row r="338" s="848" customFormat="true" ht="18.75" hidden="true" customHeight="false" outlineLevel="0" collapsed="false">
      <c r="A338" s="852"/>
      <c r="B338" s="847" t="s">
        <v>1332</v>
      </c>
      <c r="C338" s="842" t="n">
        <v>8.3</v>
      </c>
      <c r="D338" s="843" t="n">
        <v>41.179</v>
      </c>
      <c r="E338" s="844" t="n">
        <v>0</v>
      </c>
      <c r="F338" s="845" t="n">
        <v>9.4</v>
      </c>
      <c r="G338" s="844" t="n">
        <v>8.6</v>
      </c>
      <c r="H338" s="844" t="n">
        <v>1.8</v>
      </c>
      <c r="I338" s="846" t="n">
        <v>4</v>
      </c>
      <c r="J338" s="846" t="n">
        <v>10</v>
      </c>
    </row>
    <row r="339" s="848" customFormat="true" ht="18.75" hidden="true" customHeight="false" outlineLevel="0" collapsed="false">
      <c r="A339" s="852"/>
      <c r="B339" s="847" t="s">
        <v>1333</v>
      </c>
      <c r="C339" s="842" t="n">
        <v>6.141</v>
      </c>
      <c r="D339" s="843" t="n">
        <v>66.979</v>
      </c>
      <c r="E339" s="844" t="n">
        <v>0</v>
      </c>
      <c r="F339" s="845" t="n">
        <v>11.5</v>
      </c>
      <c r="G339" s="844" t="n">
        <v>0</v>
      </c>
      <c r="H339" s="844" t="n">
        <v>0.8</v>
      </c>
      <c r="I339" s="846" t="n">
        <v>1</v>
      </c>
      <c r="J339" s="846" t="n">
        <v>2</v>
      </c>
    </row>
    <row r="340" s="848" customFormat="true" ht="18.75" hidden="true" customHeight="false" outlineLevel="0" collapsed="false">
      <c r="A340" s="852"/>
      <c r="B340" s="847" t="s">
        <v>1235</v>
      </c>
      <c r="C340" s="842" t="n">
        <v>1.592</v>
      </c>
      <c r="D340" s="843" t="n">
        <v>20.039</v>
      </c>
      <c r="E340" s="844" t="n">
        <v>0</v>
      </c>
      <c r="F340" s="845" t="n">
        <v>6.9</v>
      </c>
      <c r="G340" s="844" t="n">
        <v>0</v>
      </c>
      <c r="H340" s="844" t="n">
        <v>0</v>
      </c>
      <c r="I340" s="846" t="n">
        <v>1</v>
      </c>
      <c r="J340" s="846" t="n">
        <v>1</v>
      </c>
    </row>
    <row r="341" s="848" customFormat="true" ht="18.75" hidden="true" customHeight="false" outlineLevel="0" collapsed="false">
      <c r="A341" s="852"/>
      <c r="B341" s="847" t="s">
        <v>1334</v>
      </c>
      <c r="C341" s="842" t="n">
        <v>5.753</v>
      </c>
      <c r="D341" s="843" t="n">
        <v>53.29</v>
      </c>
      <c r="E341" s="844" t="n">
        <v>0</v>
      </c>
      <c r="F341" s="845" t="n">
        <v>17.8</v>
      </c>
      <c r="G341" s="844" t="n">
        <v>0</v>
      </c>
      <c r="H341" s="844" t="n">
        <v>0.8</v>
      </c>
      <c r="I341" s="846" t="n">
        <v>1</v>
      </c>
      <c r="J341" s="846" t="n">
        <v>4</v>
      </c>
    </row>
    <row r="342" s="848" customFormat="true" ht="18.75" hidden="true" customHeight="false" outlineLevel="0" collapsed="false">
      <c r="A342" s="852"/>
      <c r="B342" s="847" t="s">
        <v>1335</v>
      </c>
      <c r="C342" s="842" t="n">
        <v>8.727</v>
      </c>
      <c r="D342" s="843" t="n">
        <v>73.39</v>
      </c>
      <c r="E342" s="844" t="n">
        <v>0</v>
      </c>
      <c r="F342" s="845" t="n">
        <v>17.2</v>
      </c>
      <c r="G342" s="844" t="n">
        <v>0</v>
      </c>
      <c r="H342" s="844" t="n">
        <v>0</v>
      </c>
      <c r="I342" s="846" t="n">
        <v>1</v>
      </c>
      <c r="J342" s="846" t="n">
        <v>3</v>
      </c>
    </row>
    <row r="343" s="848" customFormat="true" ht="18.75" hidden="true" customHeight="false" outlineLevel="0" collapsed="false">
      <c r="A343" s="852"/>
      <c r="B343" s="847" t="s">
        <v>1336</v>
      </c>
      <c r="C343" s="842" t="n">
        <v>1.127</v>
      </c>
      <c r="D343" s="843" t="n">
        <v>24.709</v>
      </c>
      <c r="E343" s="844" t="n">
        <v>0</v>
      </c>
      <c r="F343" s="845" t="n">
        <v>5</v>
      </c>
      <c r="G343" s="844" t="n">
        <v>0</v>
      </c>
      <c r="H343" s="844" t="n">
        <v>0</v>
      </c>
      <c r="I343" s="846" t="n">
        <v>1</v>
      </c>
      <c r="J343" s="846" t="n">
        <v>10</v>
      </c>
    </row>
    <row r="344" s="848" customFormat="true" ht="18.75" hidden="true" customHeight="false" outlineLevel="0" collapsed="false">
      <c r="A344" s="852"/>
      <c r="B344" s="847" t="s">
        <v>1337</v>
      </c>
      <c r="C344" s="842" t="n">
        <v>1.727</v>
      </c>
      <c r="D344" s="843" t="n">
        <v>20.446</v>
      </c>
      <c r="E344" s="844" t="n">
        <v>0</v>
      </c>
      <c r="F344" s="845" t="n">
        <v>6.3</v>
      </c>
      <c r="G344" s="844" t="n">
        <v>0</v>
      </c>
      <c r="H344" s="844" t="n">
        <v>0</v>
      </c>
      <c r="I344" s="846" t="n">
        <v>1</v>
      </c>
      <c r="J344" s="846" t="n">
        <v>5</v>
      </c>
    </row>
    <row r="345" s="848" customFormat="true" ht="18.75" hidden="true" customHeight="false" outlineLevel="0" collapsed="false">
      <c r="A345" s="852" t="s">
        <v>1338</v>
      </c>
      <c r="B345" s="854" t="s">
        <v>1339</v>
      </c>
      <c r="C345" s="842" t="n">
        <v>10.939</v>
      </c>
      <c r="D345" s="843" t="n">
        <v>217.57</v>
      </c>
      <c r="E345" s="844" t="n">
        <v>0</v>
      </c>
      <c r="F345" s="845" t="n">
        <v>19.5</v>
      </c>
      <c r="G345" s="844" t="n">
        <v>0.4</v>
      </c>
      <c r="H345" s="844" t="n">
        <v>36.7</v>
      </c>
      <c r="I345" s="846" t="n">
        <v>5</v>
      </c>
      <c r="J345" s="846" t="n">
        <v>6</v>
      </c>
    </row>
    <row r="346" s="848" customFormat="true" ht="37.5" hidden="true" customHeight="false" outlineLevel="0" collapsed="false">
      <c r="A346" s="852"/>
      <c r="B346" s="854" t="s">
        <v>1340</v>
      </c>
      <c r="C346" s="842" t="n">
        <v>15.025</v>
      </c>
      <c r="D346" s="843" t="n">
        <v>72.047</v>
      </c>
      <c r="E346" s="844" t="n">
        <v>0</v>
      </c>
      <c r="F346" s="845" t="n">
        <v>9.1</v>
      </c>
      <c r="G346" s="844" t="n">
        <v>0</v>
      </c>
      <c r="H346" s="844" t="n">
        <v>0</v>
      </c>
      <c r="I346" s="846" t="n">
        <v>10</v>
      </c>
      <c r="J346" s="846" t="n">
        <v>12</v>
      </c>
    </row>
    <row r="347" s="848" customFormat="true" ht="18.75" hidden="true" customHeight="false" outlineLevel="0" collapsed="false">
      <c r="A347" s="852"/>
      <c r="B347" s="854" t="s">
        <v>1341</v>
      </c>
      <c r="C347" s="842" t="n">
        <v>60.707</v>
      </c>
      <c r="D347" s="843" t="n">
        <v>133.038</v>
      </c>
      <c r="E347" s="844" t="n">
        <v>1.3</v>
      </c>
      <c r="F347" s="845" t="n">
        <v>74.7</v>
      </c>
      <c r="G347" s="844" t="n">
        <v>0</v>
      </c>
      <c r="H347" s="844" t="n">
        <v>0</v>
      </c>
      <c r="I347" s="846" t="n">
        <v>17</v>
      </c>
      <c r="J347" s="846" t="n">
        <v>1</v>
      </c>
    </row>
    <row r="348" s="848" customFormat="true" ht="18.75" hidden="true" customHeight="false" outlineLevel="0" collapsed="false">
      <c r="A348" s="852"/>
      <c r="B348" s="849" t="s">
        <v>1342</v>
      </c>
      <c r="C348" s="842" t="n">
        <v>3.118</v>
      </c>
      <c r="D348" s="843" t="n">
        <v>18.112</v>
      </c>
      <c r="E348" s="844" t="n">
        <v>0</v>
      </c>
      <c r="F348" s="845" t="n">
        <v>1.4</v>
      </c>
      <c r="G348" s="844" t="n">
        <v>0</v>
      </c>
      <c r="H348" s="844" t="n">
        <v>0</v>
      </c>
      <c r="I348" s="846" t="n">
        <v>4</v>
      </c>
      <c r="J348" s="846" t="n">
        <v>7</v>
      </c>
    </row>
    <row r="349" s="848" customFormat="true" ht="18.75" hidden="true" customHeight="false" outlineLevel="0" collapsed="false">
      <c r="A349" s="852"/>
      <c r="B349" s="849" t="s">
        <v>1343</v>
      </c>
      <c r="C349" s="842" t="n">
        <v>6.04</v>
      </c>
      <c r="D349" s="843" t="n">
        <v>35.35</v>
      </c>
      <c r="E349" s="844" t="n">
        <v>0</v>
      </c>
      <c r="F349" s="845" t="n">
        <v>8.1</v>
      </c>
      <c r="G349" s="844" t="n">
        <v>0</v>
      </c>
      <c r="H349" s="844" t="n">
        <v>0</v>
      </c>
      <c r="I349" s="846" t="n">
        <v>5</v>
      </c>
      <c r="J349" s="846" t="n">
        <v>7</v>
      </c>
    </row>
    <row r="350" s="848" customFormat="true" ht="18.75" hidden="true" customHeight="false" outlineLevel="0" collapsed="false">
      <c r="A350" s="852"/>
      <c r="B350" s="849" t="s">
        <v>1344</v>
      </c>
      <c r="C350" s="842" t="n">
        <v>12.043</v>
      </c>
      <c r="D350" s="843" t="n">
        <v>37.18</v>
      </c>
      <c r="E350" s="844" t="n">
        <v>0</v>
      </c>
      <c r="F350" s="845" t="n">
        <v>16.5</v>
      </c>
      <c r="G350" s="844" t="n">
        <v>0</v>
      </c>
      <c r="H350" s="844" t="n">
        <v>0</v>
      </c>
      <c r="I350" s="846" t="n">
        <v>4</v>
      </c>
      <c r="J350" s="846" t="n">
        <v>7</v>
      </c>
    </row>
    <row r="351" s="848" customFormat="true" ht="18.75" hidden="true" customHeight="false" outlineLevel="0" collapsed="false">
      <c r="A351" s="852"/>
      <c r="B351" s="847" t="s">
        <v>1132</v>
      </c>
      <c r="C351" s="842" t="n">
        <v>2.413</v>
      </c>
      <c r="D351" s="843" t="n">
        <v>25.62</v>
      </c>
      <c r="E351" s="844" t="n">
        <v>0</v>
      </c>
      <c r="F351" s="845" t="n">
        <v>5.7</v>
      </c>
      <c r="G351" s="844" t="n">
        <v>0</v>
      </c>
      <c r="H351" s="844" t="n">
        <v>0</v>
      </c>
      <c r="I351" s="846" t="n">
        <v>3</v>
      </c>
      <c r="J351" s="846" t="n">
        <v>7</v>
      </c>
    </row>
    <row r="352" s="848" customFormat="true" ht="18.75" hidden="true" customHeight="false" outlineLevel="0" collapsed="false">
      <c r="A352" s="852"/>
      <c r="B352" s="849" t="s">
        <v>1345</v>
      </c>
      <c r="C352" s="842" t="n">
        <v>3.681</v>
      </c>
      <c r="D352" s="843" t="n">
        <v>44.52</v>
      </c>
      <c r="E352" s="844" t="n">
        <v>0</v>
      </c>
      <c r="F352" s="845" t="n">
        <v>1.9</v>
      </c>
      <c r="G352" s="844" t="n">
        <v>0</v>
      </c>
      <c r="H352" s="844" t="n">
        <v>0</v>
      </c>
      <c r="I352" s="846" t="n">
        <v>2</v>
      </c>
      <c r="J352" s="846" t="n">
        <v>2</v>
      </c>
    </row>
    <row r="353" s="848" customFormat="true" ht="18.75" hidden="true" customHeight="false" outlineLevel="0" collapsed="false">
      <c r="A353" s="852"/>
      <c r="B353" s="847" t="s">
        <v>1346</v>
      </c>
      <c r="C353" s="842" t="n">
        <v>3.036</v>
      </c>
      <c r="D353" s="843" t="n">
        <v>22.79</v>
      </c>
      <c r="E353" s="844" t="n">
        <v>0</v>
      </c>
      <c r="F353" s="845" t="n">
        <v>11.4</v>
      </c>
      <c r="G353" s="844" t="n">
        <v>0</v>
      </c>
      <c r="H353" s="844" t="n">
        <v>0</v>
      </c>
      <c r="I353" s="846" t="n">
        <v>5</v>
      </c>
      <c r="J353" s="846" t="n">
        <v>8</v>
      </c>
    </row>
    <row r="354" s="848" customFormat="true" ht="18.75" hidden="true" customHeight="false" outlineLevel="0" collapsed="false">
      <c r="A354" s="852"/>
      <c r="B354" s="847" t="s">
        <v>1347</v>
      </c>
      <c r="C354" s="842" t="n">
        <v>7.717</v>
      </c>
      <c r="D354" s="843" t="n">
        <v>44.25</v>
      </c>
      <c r="E354" s="844" t="n">
        <v>0</v>
      </c>
      <c r="F354" s="845" t="n">
        <v>3.8</v>
      </c>
      <c r="G354" s="844" t="n">
        <v>0</v>
      </c>
      <c r="H354" s="844" t="n">
        <v>0</v>
      </c>
      <c r="I354" s="846" t="n">
        <v>4</v>
      </c>
      <c r="J354" s="846" t="n">
        <v>8</v>
      </c>
    </row>
    <row r="355" s="848" customFormat="true" ht="18.75" hidden="true" customHeight="false" outlineLevel="0" collapsed="false">
      <c r="A355" s="852" t="s">
        <v>1348</v>
      </c>
      <c r="B355" s="847" t="s">
        <v>1246</v>
      </c>
      <c r="C355" s="842" t="n">
        <v>1.253</v>
      </c>
      <c r="D355" s="843" t="n">
        <v>15.1</v>
      </c>
      <c r="E355" s="844" t="n">
        <v>0</v>
      </c>
      <c r="F355" s="845" t="n">
        <v>3.4</v>
      </c>
      <c r="G355" s="844" t="n">
        <v>0</v>
      </c>
      <c r="H355" s="844" t="n">
        <v>0</v>
      </c>
      <c r="I355" s="846" t="n">
        <v>2</v>
      </c>
      <c r="J355" s="846" t="n">
        <v>4</v>
      </c>
    </row>
    <row r="356" s="848" customFormat="true" ht="18.75" hidden="true" customHeight="false" outlineLevel="0" collapsed="false">
      <c r="A356" s="852"/>
      <c r="B356" s="847" t="s">
        <v>1349</v>
      </c>
      <c r="C356" s="842" t="n">
        <v>6.679</v>
      </c>
      <c r="D356" s="843" t="n">
        <v>50.154</v>
      </c>
      <c r="E356" s="844" t="n">
        <v>0</v>
      </c>
      <c r="F356" s="845" t="n">
        <v>7.8</v>
      </c>
      <c r="G356" s="844" t="n">
        <v>0</v>
      </c>
      <c r="H356" s="844" t="n">
        <v>0</v>
      </c>
      <c r="I356" s="846" t="n">
        <v>1</v>
      </c>
      <c r="J356" s="846" t="n">
        <v>4</v>
      </c>
    </row>
    <row r="357" s="848" customFormat="true" ht="18.75" hidden="true" customHeight="false" outlineLevel="0" collapsed="false">
      <c r="A357" s="852"/>
      <c r="B357" s="847" t="s">
        <v>1350</v>
      </c>
      <c r="C357" s="842" t="n">
        <v>8.235</v>
      </c>
      <c r="D357" s="843" t="n">
        <v>75.065</v>
      </c>
      <c r="E357" s="844" t="n">
        <v>0</v>
      </c>
      <c r="F357" s="845" t="n">
        <v>19.9</v>
      </c>
      <c r="G357" s="844" t="n">
        <v>0</v>
      </c>
      <c r="H357" s="844" t="n">
        <v>0</v>
      </c>
      <c r="I357" s="846" t="n">
        <v>2</v>
      </c>
      <c r="J357" s="846" t="n">
        <v>1</v>
      </c>
    </row>
    <row r="358" s="848" customFormat="true" ht="18.75" hidden="true" customHeight="false" outlineLevel="0" collapsed="false">
      <c r="A358" s="852"/>
      <c r="B358" s="847" t="s">
        <v>1351</v>
      </c>
      <c r="C358" s="842" t="n">
        <v>0.45</v>
      </c>
      <c r="D358" s="843" t="n">
        <v>7.5</v>
      </c>
      <c r="E358" s="844" t="n">
        <v>0</v>
      </c>
      <c r="F358" s="845" t="n">
        <v>2.9</v>
      </c>
      <c r="G358" s="844" t="n">
        <v>0</v>
      </c>
      <c r="H358" s="844" t="n">
        <v>0</v>
      </c>
      <c r="I358" s="846" t="n">
        <v>1</v>
      </c>
      <c r="J358" s="846" t="n">
        <v>1</v>
      </c>
    </row>
    <row r="359" s="848" customFormat="true" ht="18.75" hidden="true" customHeight="false" outlineLevel="0" collapsed="false">
      <c r="A359" s="852"/>
      <c r="B359" s="847" t="s">
        <v>1352</v>
      </c>
      <c r="C359" s="842" t="n">
        <v>1.517</v>
      </c>
      <c r="D359" s="843" t="n">
        <v>29.25</v>
      </c>
      <c r="E359" s="844" t="n">
        <v>0</v>
      </c>
      <c r="F359" s="845" t="n">
        <v>4.2</v>
      </c>
      <c r="G359" s="844" t="n">
        <v>0</v>
      </c>
      <c r="H359" s="844" t="n">
        <v>1.8</v>
      </c>
      <c r="I359" s="846" t="n">
        <v>1</v>
      </c>
      <c r="J359" s="846" t="n">
        <v>4</v>
      </c>
    </row>
    <row r="360" s="848" customFormat="true" ht="18.75" hidden="true" customHeight="false" outlineLevel="0" collapsed="false">
      <c r="A360" s="852"/>
      <c r="B360" s="847" t="s">
        <v>1353</v>
      </c>
      <c r="C360" s="842" t="n">
        <v>1.491</v>
      </c>
      <c r="D360" s="843" t="n">
        <v>25.55</v>
      </c>
      <c r="E360" s="844" t="n">
        <v>0</v>
      </c>
      <c r="F360" s="845" t="n">
        <v>5.7</v>
      </c>
      <c r="G360" s="844" t="n">
        <v>0</v>
      </c>
      <c r="H360" s="844" t="n">
        <v>0</v>
      </c>
      <c r="I360" s="846" t="n">
        <v>1</v>
      </c>
      <c r="J360" s="846" t="n">
        <v>1</v>
      </c>
    </row>
    <row r="361" s="848" customFormat="true" ht="18.75" hidden="true" customHeight="false" outlineLevel="0" collapsed="false">
      <c r="A361" s="852"/>
      <c r="B361" s="847" t="s">
        <v>1354</v>
      </c>
      <c r="C361" s="842" t="n">
        <v>1.972</v>
      </c>
      <c r="D361" s="843" t="n">
        <v>29</v>
      </c>
      <c r="E361" s="844" t="n">
        <v>0</v>
      </c>
      <c r="F361" s="845" t="n">
        <v>8.2</v>
      </c>
      <c r="G361" s="844" t="n">
        <v>0</v>
      </c>
      <c r="H361" s="844" t="n">
        <v>0</v>
      </c>
      <c r="I361" s="846" t="n">
        <v>3</v>
      </c>
      <c r="J361" s="846" t="n">
        <v>4</v>
      </c>
    </row>
    <row r="362" s="848" customFormat="true" ht="18.75" hidden="true" customHeight="false" outlineLevel="0" collapsed="false">
      <c r="A362" s="852"/>
      <c r="B362" s="847" t="s">
        <v>1355</v>
      </c>
      <c r="C362" s="842" t="n">
        <v>1.956</v>
      </c>
      <c r="D362" s="843" t="n">
        <v>49.58</v>
      </c>
      <c r="E362" s="844" t="n">
        <v>0</v>
      </c>
      <c r="F362" s="845" t="n">
        <v>5</v>
      </c>
      <c r="G362" s="844" t="n">
        <v>0</v>
      </c>
      <c r="H362" s="844" t="n">
        <v>0</v>
      </c>
      <c r="I362" s="846" t="n">
        <v>3</v>
      </c>
      <c r="J362" s="846" t="n">
        <v>4</v>
      </c>
    </row>
    <row r="363" s="848" customFormat="true" ht="18.75" hidden="true" customHeight="false" outlineLevel="0" collapsed="false">
      <c r="A363" s="852"/>
      <c r="B363" s="847" t="s">
        <v>1356</v>
      </c>
      <c r="C363" s="842" t="n">
        <v>2.083</v>
      </c>
      <c r="D363" s="843" t="n">
        <v>25.46</v>
      </c>
      <c r="E363" s="844" t="n">
        <v>0</v>
      </c>
      <c r="F363" s="845" t="n">
        <v>6.3</v>
      </c>
      <c r="G363" s="844" t="n">
        <v>0</v>
      </c>
      <c r="H363" s="844" t="n">
        <v>0</v>
      </c>
      <c r="I363" s="846" t="n">
        <v>2</v>
      </c>
      <c r="J363" s="846" t="n">
        <v>2</v>
      </c>
    </row>
    <row r="364" s="848" customFormat="true" ht="18.75" hidden="true" customHeight="false" outlineLevel="0" collapsed="false">
      <c r="A364" s="852"/>
      <c r="B364" s="847" t="s">
        <v>1015</v>
      </c>
      <c r="C364" s="842" t="n">
        <v>13.228</v>
      </c>
      <c r="D364" s="843" t="n">
        <v>79.369</v>
      </c>
      <c r="E364" s="844" t="n">
        <v>0</v>
      </c>
      <c r="F364" s="845" t="n">
        <v>16</v>
      </c>
      <c r="G364" s="844" t="n">
        <v>0</v>
      </c>
      <c r="H364" s="844" t="n">
        <v>2</v>
      </c>
      <c r="I364" s="846" t="n">
        <v>6</v>
      </c>
      <c r="J364" s="846" t="n">
        <v>7</v>
      </c>
    </row>
    <row r="365" s="848" customFormat="true" ht="18.75" hidden="true" customHeight="false" outlineLevel="0" collapsed="false">
      <c r="A365" s="852" t="s">
        <v>1357</v>
      </c>
      <c r="B365" s="841" t="s">
        <v>1358</v>
      </c>
      <c r="C365" s="842" t="n">
        <v>39.05</v>
      </c>
      <c r="D365" s="843" t="n">
        <v>211.148</v>
      </c>
      <c r="E365" s="844" t="n">
        <v>0</v>
      </c>
      <c r="F365" s="845" t="n">
        <v>10.2</v>
      </c>
      <c r="G365" s="844" t="n">
        <v>16.1</v>
      </c>
      <c r="H365" s="844" t="n">
        <v>24.3</v>
      </c>
      <c r="I365" s="846" t="n">
        <v>2</v>
      </c>
      <c r="J365" s="846" t="n">
        <v>1</v>
      </c>
    </row>
    <row r="366" s="848" customFormat="true" ht="18.75" hidden="true" customHeight="false" outlineLevel="0" collapsed="false">
      <c r="A366" s="852"/>
      <c r="B366" s="847" t="s">
        <v>1076</v>
      </c>
      <c r="C366" s="842" t="n">
        <v>3.619</v>
      </c>
      <c r="D366" s="843" t="n">
        <v>28.18</v>
      </c>
      <c r="E366" s="844" t="n">
        <v>0</v>
      </c>
      <c r="F366" s="845" t="n">
        <v>5.4</v>
      </c>
      <c r="G366" s="844" t="n">
        <v>0</v>
      </c>
      <c r="H366" s="844" t="n">
        <v>0</v>
      </c>
      <c r="I366" s="846" t="n">
        <v>3</v>
      </c>
      <c r="J366" s="846" t="n">
        <v>8</v>
      </c>
    </row>
    <row r="367" s="848" customFormat="true" ht="18.75" hidden="true" customHeight="false" outlineLevel="0" collapsed="false">
      <c r="A367" s="852"/>
      <c r="B367" s="847" t="s">
        <v>1330</v>
      </c>
      <c r="C367" s="842" t="n">
        <v>4.882</v>
      </c>
      <c r="D367" s="843" t="n">
        <v>63.2</v>
      </c>
      <c r="E367" s="844" t="n">
        <v>0</v>
      </c>
      <c r="F367" s="845" t="n">
        <v>12.4</v>
      </c>
      <c r="G367" s="844" t="n">
        <v>0</v>
      </c>
      <c r="H367" s="844" t="n">
        <v>1</v>
      </c>
      <c r="I367" s="846" t="n">
        <v>3</v>
      </c>
      <c r="J367" s="846" t="n">
        <v>9</v>
      </c>
    </row>
    <row r="368" s="848" customFormat="true" ht="18.75" hidden="true" customHeight="false" outlineLevel="0" collapsed="false">
      <c r="A368" s="852"/>
      <c r="B368" s="847" t="s">
        <v>1359</v>
      </c>
      <c r="C368" s="842" t="n">
        <v>2.544</v>
      </c>
      <c r="D368" s="843" t="n">
        <v>22.99</v>
      </c>
      <c r="E368" s="844" t="n">
        <v>0</v>
      </c>
      <c r="F368" s="845" t="n">
        <v>0</v>
      </c>
      <c r="G368" s="844" t="n">
        <v>0</v>
      </c>
      <c r="H368" s="844" t="n">
        <v>0</v>
      </c>
      <c r="I368" s="846" t="n">
        <v>0</v>
      </c>
      <c r="J368" s="846" t="n">
        <v>2</v>
      </c>
    </row>
    <row r="369" s="848" customFormat="true" ht="18.75" hidden="true" customHeight="false" outlineLevel="0" collapsed="false">
      <c r="A369" s="852"/>
      <c r="B369" s="847" t="s">
        <v>1360</v>
      </c>
      <c r="C369" s="842" t="n">
        <v>7.819</v>
      </c>
      <c r="D369" s="843" t="n">
        <v>63.16</v>
      </c>
      <c r="E369" s="844" t="n">
        <v>0</v>
      </c>
      <c r="F369" s="845" t="n">
        <v>12.7</v>
      </c>
      <c r="G369" s="844" t="n">
        <v>0</v>
      </c>
      <c r="H369" s="844" t="n">
        <v>0</v>
      </c>
      <c r="I369" s="846" t="n">
        <v>1</v>
      </c>
      <c r="J369" s="846" t="n">
        <v>1</v>
      </c>
    </row>
    <row r="370" s="848" customFormat="true" ht="18.75" hidden="true" customHeight="false" outlineLevel="0" collapsed="false">
      <c r="A370" s="852"/>
      <c r="B370" s="847" t="s">
        <v>1194</v>
      </c>
      <c r="C370" s="842" t="n">
        <v>1.875</v>
      </c>
      <c r="D370" s="843" t="n">
        <v>24.77</v>
      </c>
      <c r="E370" s="844" t="n">
        <v>0</v>
      </c>
      <c r="F370" s="845" t="n">
        <v>12.8</v>
      </c>
      <c r="G370" s="844" t="n">
        <v>0</v>
      </c>
      <c r="H370" s="844" t="n">
        <v>0</v>
      </c>
      <c r="I370" s="846" t="n">
        <v>1</v>
      </c>
      <c r="J370" s="846" t="n">
        <v>1</v>
      </c>
    </row>
    <row r="371" s="848" customFormat="true" ht="18.75" hidden="true" customHeight="false" outlineLevel="0" collapsed="false">
      <c r="A371" s="852"/>
      <c r="B371" s="847" t="s">
        <v>1361</v>
      </c>
      <c r="C371" s="842" t="n">
        <v>5.014</v>
      </c>
      <c r="D371" s="843" t="n">
        <v>14.435</v>
      </c>
      <c r="E371" s="844" t="n">
        <v>0</v>
      </c>
      <c r="F371" s="845" t="n">
        <v>4.2</v>
      </c>
      <c r="G371" s="844" t="n">
        <v>0</v>
      </c>
      <c r="H371" s="844" t="n">
        <v>1.1</v>
      </c>
      <c r="I371" s="846" t="n">
        <v>1</v>
      </c>
      <c r="J371" s="846" t="n">
        <v>1</v>
      </c>
    </row>
    <row r="372" s="848" customFormat="true" ht="18.75" hidden="true" customHeight="false" outlineLevel="0" collapsed="false">
      <c r="A372" s="852"/>
      <c r="B372" s="847" t="s">
        <v>1362</v>
      </c>
      <c r="C372" s="842" t="n">
        <v>2.341</v>
      </c>
      <c r="D372" s="843" t="n">
        <v>27.94</v>
      </c>
      <c r="E372" s="844" t="n">
        <v>0</v>
      </c>
      <c r="F372" s="845" t="n">
        <v>8.7</v>
      </c>
      <c r="G372" s="844" t="n">
        <v>0</v>
      </c>
      <c r="H372" s="844" t="n">
        <v>0</v>
      </c>
      <c r="I372" s="846" t="n">
        <v>3</v>
      </c>
      <c r="J372" s="846" t="n">
        <v>4</v>
      </c>
    </row>
    <row r="373" s="848" customFormat="true" ht="18.75" hidden="true" customHeight="false" outlineLevel="0" collapsed="false">
      <c r="A373" s="852"/>
      <c r="B373" s="847" t="s">
        <v>1363</v>
      </c>
      <c r="C373" s="842" t="n">
        <v>4.929</v>
      </c>
      <c r="D373" s="843" t="n">
        <v>53.81</v>
      </c>
      <c r="E373" s="844" t="n">
        <v>0</v>
      </c>
      <c r="F373" s="845" t="n">
        <v>25.9</v>
      </c>
      <c r="G373" s="844" t="n">
        <v>0</v>
      </c>
      <c r="H373" s="844" t="n">
        <v>0</v>
      </c>
      <c r="I373" s="846" t="n">
        <v>1</v>
      </c>
      <c r="J373" s="846" t="n">
        <v>1</v>
      </c>
    </row>
    <row r="374" s="848" customFormat="true" ht="18.75" hidden="true" customHeight="false" outlineLevel="0" collapsed="false">
      <c r="A374" s="852"/>
      <c r="B374" s="847" t="s">
        <v>1364</v>
      </c>
      <c r="C374" s="842" t="n">
        <v>13.871</v>
      </c>
      <c r="D374" s="843" t="n">
        <v>117.375</v>
      </c>
      <c r="E374" s="844" t="n">
        <v>0</v>
      </c>
      <c r="F374" s="845" t="n">
        <v>12.9</v>
      </c>
      <c r="G374" s="844" t="n">
        <v>0</v>
      </c>
      <c r="H374" s="844" t="n">
        <v>5.4</v>
      </c>
      <c r="I374" s="846" t="n">
        <v>2</v>
      </c>
      <c r="J374" s="846" t="n">
        <v>2</v>
      </c>
    </row>
    <row r="375" s="848" customFormat="true" ht="18.75" hidden="true" customHeight="false" outlineLevel="0" collapsed="false">
      <c r="A375" s="852"/>
      <c r="B375" s="847" t="s">
        <v>1365</v>
      </c>
      <c r="C375" s="842" t="n">
        <v>1.164</v>
      </c>
      <c r="D375" s="843" t="n">
        <v>13</v>
      </c>
      <c r="E375" s="844" t="n">
        <v>0</v>
      </c>
      <c r="F375" s="845" t="n">
        <v>3.8</v>
      </c>
      <c r="G375" s="844" t="n">
        <v>0</v>
      </c>
      <c r="H375" s="844" t="n">
        <v>0</v>
      </c>
      <c r="I375" s="846" t="n">
        <v>1</v>
      </c>
      <c r="J375" s="846" t="n">
        <v>1</v>
      </c>
    </row>
    <row r="376" s="848" customFormat="true" ht="18.75" hidden="true" customHeight="false" outlineLevel="0" collapsed="false">
      <c r="A376" s="852"/>
      <c r="B376" s="847" t="s">
        <v>1366</v>
      </c>
      <c r="C376" s="842" t="n">
        <v>5.915</v>
      </c>
      <c r="D376" s="843" t="n">
        <v>51.46</v>
      </c>
      <c r="E376" s="844" t="n">
        <v>0</v>
      </c>
      <c r="F376" s="845" t="n">
        <v>9.7</v>
      </c>
      <c r="G376" s="844" t="n">
        <v>0</v>
      </c>
      <c r="H376" s="844" t="n">
        <v>1.8</v>
      </c>
      <c r="I376" s="846" t="n">
        <v>2</v>
      </c>
      <c r="J376" s="846" t="n">
        <v>5</v>
      </c>
    </row>
    <row r="377" s="848" customFormat="true" ht="18.75" hidden="true" customHeight="false" outlineLevel="0" collapsed="false">
      <c r="A377" s="852"/>
      <c r="B377" s="847" t="s">
        <v>1367</v>
      </c>
      <c r="C377" s="842" t="n">
        <v>3.013</v>
      </c>
      <c r="D377" s="843" t="n">
        <v>33.05</v>
      </c>
      <c r="E377" s="844" t="n">
        <v>0</v>
      </c>
      <c r="F377" s="845" t="n">
        <v>17</v>
      </c>
      <c r="G377" s="844" t="n">
        <v>0</v>
      </c>
      <c r="H377" s="844" t="n">
        <v>0</v>
      </c>
      <c r="I377" s="846" t="n">
        <v>1</v>
      </c>
      <c r="J377" s="846" t="n">
        <v>1</v>
      </c>
    </row>
    <row r="378" s="848" customFormat="true" ht="18.75" hidden="true" customHeight="false" outlineLevel="0" collapsed="false">
      <c r="A378" s="852"/>
      <c r="B378" s="847" t="s">
        <v>1368</v>
      </c>
      <c r="C378" s="842" t="n">
        <v>2.111</v>
      </c>
      <c r="D378" s="843" t="n">
        <v>20.17</v>
      </c>
      <c r="E378" s="844" t="n">
        <v>0</v>
      </c>
      <c r="F378" s="845" t="n">
        <v>2.6</v>
      </c>
      <c r="G378" s="844" t="n">
        <v>0</v>
      </c>
      <c r="H378" s="844" t="n">
        <v>0</v>
      </c>
      <c r="I378" s="846" t="n">
        <v>1</v>
      </c>
      <c r="J378" s="846" t="n">
        <v>1</v>
      </c>
    </row>
    <row r="379" s="848" customFormat="true" ht="18.75" hidden="true" customHeight="false" outlineLevel="0" collapsed="false">
      <c r="A379" s="852"/>
      <c r="B379" s="847" t="s">
        <v>1345</v>
      </c>
      <c r="C379" s="842" t="n">
        <v>2.52</v>
      </c>
      <c r="D379" s="843" t="n">
        <v>27.99</v>
      </c>
      <c r="E379" s="844" t="n">
        <v>0</v>
      </c>
      <c r="F379" s="845" t="n">
        <v>5.7</v>
      </c>
      <c r="G379" s="844" t="n">
        <v>0</v>
      </c>
      <c r="H379" s="844" t="n">
        <v>0</v>
      </c>
      <c r="I379" s="846" t="n">
        <v>1</v>
      </c>
      <c r="J379" s="846" t="n">
        <v>1</v>
      </c>
    </row>
    <row r="380" s="848" customFormat="true" ht="18.75" hidden="true" customHeight="false" outlineLevel="0" collapsed="false">
      <c r="A380" s="852" t="s">
        <v>1369</v>
      </c>
      <c r="B380" s="847" t="s">
        <v>1370</v>
      </c>
      <c r="C380" s="842" t="n">
        <v>1.192</v>
      </c>
      <c r="D380" s="843" t="n">
        <v>14.557</v>
      </c>
      <c r="E380" s="844" t="n">
        <v>0</v>
      </c>
      <c r="F380" s="845" t="n">
        <v>8</v>
      </c>
      <c r="G380" s="844" t="n">
        <v>0</v>
      </c>
      <c r="H380" s="844" t="n">
        <v>0</v>
      </c>
      <c r="I380" s="846" t="n">
        <v>3</v>
      </c>
      <c r="J380" s="846" t="n">
        <v>1</v>
      </c>
    </row>
    <row r="381" s="848" customFormat="true" ht="18.75" hidden="true" customHeight="false" outlineLevel="0" collapsed="false">
      <c r="A381" s="852"/>
      <c r="B381" s="847" t="s">
        <v>1371</v>
      </c>
      <c r="C381" s="842" t="n">
        <v>1.988</v>
      </c>
      <c r="D381" s="843" t="n">
        <v>19.654</v>
      </c>
      <c r="E381" s="844" t="n">
        <v>0</v>
      </c>
      <c r="F381" s="845" t="n">
        <v>7.5</v>
      </c>
      <c r="G381" s="844" t="n">
        <v>0</v>
      </c>
      <c r="H381" s="844" t="n">
        <v>0</v>
      </c>
      <c r="I381" s="846" t="n">
        <v>2</v>
      </c>
      <c r="J381" s="846" t="n">
        <v>1</v>
      </c>
    </row>
    <row r="382" s="855" customFormat="true" ht="18.75" hidden="true" customHeight="false" outlineLevel="0" collapsed="false">
      <c r="A382" s="852"/>
      <c r="B382" s="847" t="s">
        <v>1372</v>
      </c>
      <c r="C382" s="842" t="n">
        <v>2.956</v>
      </c>
      <c r="D382" s="843" t="n">
        <v>56.59</v>
      </c>
      <c r="E382" s="844" t="n">
        <v>0</v>
      </c>
      <c r="F382" s="845" t="n">
        <v>17.6</v>
      </c>
      <c r="G382" s="844" t="n">
        <v>0</v>
      </c>
      <c r="H382" s="844" t="n">
        <v>0</v>
      </c>
      <c r="I382" s="846" t="n">
        <v>2</v>
      </c>
      <c r="J382" s="846" t="n">
        <v>4</v>
      </c>
    </row>
    <row r="383" s="855" customFormat="true" ht="18.75" hidden="true" customHeight="false" outlineLevel="0" collapsed="false">
      <c r="A383" s="852"/>
      <c r="B383" s="847" t="s">
        <v>1353</v>
      </c>
      <c r="C383" s="842" t="n">
        <v>1.029</v>
      </c>
      <c r="D383" s="843" t="n">
        <v>12.105</v>
      </c>
      <c r="E383" s="844" t="n">
        <v>0</v>
      </c>
      <c r="F383" s="845" t="n">
        <v>14.6</v>
      </c>
      <c r="G383" s="844" t="n">
        <v>0</v>
      </c>
      <c r="H383" s="844" t="n">
        <v>0</v>
      </c>
      <c r="I383" s="846" t="n">
        <v>1</v>
      </c>
      <c r="J383" s="846" t="n">
        <v>1</v>
      </c>
    </row>
    <row r="384" s="855" customFormat="true" ht="18.75" hidden="true" customHeight="false" outlineLevel="0" collapsed="false">
      <c r="A384" s="852"/>
      <c r="B384" s="847" t="s">
        <v>1373</v>
      </c>
      <c r="C384" s="842" t="n">
        <v>5.264</v>
      </c>
      <c r="D384" s="843" t="n">
        <v>65.565</v>
      </c>
      <c r="E384" s="844" t="n">
        <v>0</v>
      </c>
      <c r="F384" s="845" t="n">
        <v>17.4</v>
      </c>
      <c r="G384" s="844" t="n">
        <v>0</v>
      </c>
      <c r="H384" s="844" t="n">
        <v>0</v>
      </c>
      <c r="I384" s="846" t="n">
        <v>1</v>
      </c>
      <c r="J384" s="846" t="n">
        <v>1</v>
      </c>
    </row>
    <row r="385" s="855" customFormat="true" ht="18.75" hidden="true" customHeight="false" outlineLevel="0" collapsed="false">
      <c r="A385" s="852"/>
      <c r="B385" s="847" t="s">
        <v>1374</v>
      </c>
      <c r="C385" s="842" t="n">
        <v>17.027</v>
      </c>
      <c r="D385" s="843" t="n">
        <v>101.194</v>
      </c>
      <c r="E385" s="844" t="n">
        <v>0</v>
      </c>
      <c r="F385" s="845" t="n">
        <v>19</v>
      </c>
      <c r="G385" s="844" t="n">
        <v>0</v>
      </c>
      <c r="H385" s="844" t="n">
        <v>0</v>
      </c>
      <c r="I385" s="846" t="n">
        <v>4</v>
      </c>
      <c r="J385" s="846" t="n">
        <v>1</v>
      </c>
    </row>
    <row r="386" s="855" customFormat="true" ht="18.75" hidden="true" customHeight="false" outlineLevel="0" collapsed="false">
      <c r="A386" s="852"/>
      <c r="B386" s="847" t="s">
        <v>1375</v>
      </c>
      <c r="C386" s="842" t="n">
        <v>2.106</v>
      </c>
      <c r="D386" s="843" t="n">
        <v>24.858</v>
      </c>
      <c r="E386" s="844" t="n">
        <v>0</v>
      </c>
      <c r="F386" s="845" t="n">
        <v>6</v>
      </c>
      <c r="G386" s="844" t="n">
        <v>0</v>
      </c>
      <c r="H386" s="844" t="n">
        <v>0</v>
      </c>
      <c r="I386" s="846" t="n">
        <v>1</v>
      </c>
      <c r="J386" s="846" t="n">
        <v>2</v>
      </c>
    </row>
    <row r="387" s="855" customFormat="true" ht="18.75" hidden="true" customHeight="false" outlineLevel="0" collapsed="false">
      <c r="A387" s="852"/>
      <c r="B387" s="847" t="s">
        <v>1376</v>
      </c>
      <c r="C387" s="842" t="n">
        <v>2.062</v>
      </c>
      <c r="D387" s="843" t="n">
        <v>22.1</v>
      </c>
      <c r="E387" s="844" t="n">
        <v>0</v>
      </c>
      <c r="F387" s="845" t="n">
        <v>12.7</v>
      </c>
      <c r="G387" s="844" t="n">
        <v>0</v>
      </c>
      <c r="H387" s="844" t="n">
        <v>0</v>
      </c>
      <c r="I387" s="846" t="n">
        <v>1</v>
      </c>
      <c r="J387" s="846" t="n">
        <v>4</v>
      </c>
    </row>
    <row r="388" s="855" customFormat="true" ht="26.25" hidden="true" customHeight="true" outlineLevel="0" collapsed="false">
      <c r="A388" s="856" t="s">
        <v>270</v>
      </c>
      <c r="B388" s="856"/>
      <c r="C388" s="857" t="n">
        <f aca="false">SUM(C7:C387)</f>
        <v>3083.544</v>
      </c>
      <c r="D388" s="857" t="n">
        <f aca="false">SUM(D7:D387)</f>
        <v>24599.425</v>
      </c>
      <c r="E388" s="858" t="n">
        <f aca="false">SUM(E7:E387)</f>
        <v>18.2</v>
      </c>
      <c r="F388" s="859" t="n">
        <f aca="false">SUM(F7:F387)</f>
        <v>5007.7</v>
      </c>
      <c r="G388" s="858" t="n">
        <f aca="false">SUM(G7:G387)</f>
        <v>299.5</v>
      </c>
      <c r="H388" s="858" t="n">
        <f aca="false">SUM(H7:H387)</f>
        <v>800.9</v>
      </c>
      <c r="I388" s="860" t="n">
        <f aca="false">SUM(I7:I387)</f>
        <v>1065</v>
      </c>
      <c r="J388" s="860" t="n">
        <f aca="false">SUM(J7:J387)</f>
        <v>1511</v>
      </c>
    </row>
    <row r="389" customFormat="false" ht="37.5" hidden="false" customHeight="false" outlineLevel="0" collapsed="false">
      <c r="A389" s="861" t="s">
        <v>821</v>
      </c>
      <c r="C389" s="828" t="s">
        <v>642</v>
      </c>
    </row>
    <row r="390" customFormat="false" ht="18.75" hidden="false" customHeight="false" outlineLevel="0" collapsed="false">
      <c r="C390" s="862"/>
    </row>
    <row r="391" customFormat="false" ht="18.75" hidden="false" customHeight="false" outlineLevel="0" collapsed="false">
      <c r="C391" s="863"/>
      <c r="D391" s="863"/>
      <c r="E391" s="863"/>
      <c r="F391" s="864"/>
      <c r="G391" s="863"/>
      <c r="H391" s="863"/>
      <c r="I391" s="863"/>
      <c r="J391" s="863"/>
    </row>
  </sheetData>
  <mergeCells count="46">
    <mergeCell ref="A1:J1"/>
    <mergeCell ref="A2:B5"/>
    <mergeCell ref="C2:C5"/>
    <mergeCell ref="D2:D5"/>
    <mergeCell ref="E2:H3"/>
    <mergeCell ref="I2:I5"/>
    <mergeCell ref="J2:J5"/>
    <mergeCell ref="E4:H4"/>
    <mergeCell ref="A7:A14"/>
    <mergeCell ref="A15:A26"/>
    <mergeCell ref="A27:A30"/>
    <mergeCell ref="A31:A41"/>
    <mergeCell ref="A42:A49"/>
    <mergeCell ref="A50:A59"/>
    <mergeCell ref="A60:A74"/>
    <mergeCell ref="A75:A84"/>
    <mergeCell ref="A85:A95"/>
    <mergeCell ref="A96:A104"/>
    <mergeCell ref="A105:A112"/>
    <mergeCell ref="A113:A121"/>
    <mergeCell ref="A122:A131"/>
    <mergeCell ref="A132:A141"/>
    <mergeCell ref="A142:A147"/>
    <mergeCell ref="A148:A158"/>
    <mergeCell ref="A159:A168"/>
    <mergeCell ref="A169:A180"/>
    <mergeCell ref="A181:A193"/>
    <mergeCell ref="A194:A205"/>
    <mergeCell ref="A206:A219"/>
    <mergeCell ref="A220:A228"/>
    <mergeCell ref="A229:A236"/>
    <mergeCell ref="A237:A250"/>
    <mergeCell ref="A251:A261"/>
    <mergeCell ref="A262:A270"/>
    <mergeCell ref="A271:A282"/>
    <mergeCell ref="A283:A297"/>
    <mergeCell ref="A298:A302"/>
    <mergeCell ref="A303:A310"/>
    <mergeCell ref="A311:A322"/>
    <mergeCell ref="A323:A332"/>
    <mergeCell ref="A333:A344"/>
    <mergeCell ref="A345:A354"/>
    <mergeCell ref="A355:A364"/>
    <mergeCell ref="A365:A379"/>
    <mergeCell ref="A380:A387"/>
    <mergeCell ref="A388:B3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9.14"/>
    <col collapsed="false" customWidth="true" hidden="false" outlineLevel="0" max="3" min="3" style="13" width="16.56"/>
    <col collapsed="false" customWidth="true" hidden="false" outlineLevel="0" max="4" min="4" style="13" width="18.56"/>
    <col collapsed="false" customWidth="true" hidden="false" outlineLevel="0" max="5" min="5" style="13" width="9.14"/>
    <col collapsed="false" customWidth="true" hidden="false" outlineLevel="0" max="6" min="6" style="13" width="19.56"/>
    <col collapsed="false" customWidth="true" hidden="false" outlineLevel="0" max="7" min="7" style="13" width="22.7"/>
    <col collapsed="false" customWidth="true" hidden="false" outlineLevel="0" max="8" min="8" style="13" width="17.56"/>
    <col collapsed="false" customWidth="true" hidden="false" outlineLevel="0" max="9" min="9" style="13" width="9.14"/>
  </cols>
  <sheetData>
    <row r="1" customFormat="false" ht="15" hidden="false" customHeight="true" outlineLevel="0" collapsed="false">
      <c r="A1" s="865" t="s">
        <v>1377</v>
      </c>
      <c r="B1" s="865"/>
      <c r="C1" s="865"/>
      <c r="D1" s="865"/>
      <c r="E1" s="865"/>
      <c r="F1" s="865"/>
      <c r="G1" s="865"/>
      <c r="H1" s="865"/>
      <c r="I1" s="866"/>
      <c r="J1" s="867"/>
    </row>
    <row r="2" customFormat="false" ht="15" hidden="false" customHeight="fals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7"/>
    </row>
    <row r="3" customFormat="false" ht="15" hidden="false" customHeight="true" outlineLevel="0" collapsed="false">
      <c r="A3" s="868"/>
      <c r="B3" s="868"/>
      <c r="C3" s="869"/>
      <c r="D3" s="869"/>
      <c r="E3" s="869"/>
      <c r="F3" s="869"/>
      <c r="G3" s="869"/>
      <c r="H3" s="868"/>
      <c r="I3" s="866"/>
      <c r="J3" s="867"/>
    </row>
    <row r="4" customFormat="false" ht="15" hidden="false" customHeight="true" outlineLevel="0" collapsed="false">
      <c r="A4" s="868"/>
      <c r="B4" s="868"/>
      <c r="C4" s="870" t="s">
        <v>1378</v>
      </c>
      <c r="D4" s="870"/>
      <c r="E4" s="870"/>
      <c r="F4" s="870"/>
      <c r="G4" s="870"/>
      <c r="H4" s="868"/>
      <c r="I4" s="866"/>
      <c r="J4" s="867"/>
    </row>
    <row r="6" customFormat="false" ht="15" hidden="false" customHeight="true" outlineLevel="0" collapsed="false">
      <c r="A6" s="871" t="s">
        <v>92</v>
      </c>
      <c r="B6" s="871" t="s">
        <v>1379</v>
      </c>
      <c r="C6" s="872" t="s">
        <v>840</v>
      </c>
      <c r="D6" s="872"/>
      <c r="E6" s="872" t="s">
        <v>841</v>
      </c>
      <c r="F6" s="872"/>
      <c r="G6" s="872" t="s">
        <v>842</v>
      </c>
      <c r="H6" s="872"/>
      <c r="I6" s="873"/>
      <c r="J6" s="873"/>
    </row>
    <row r="7" customFormat="false" ht="120" hidden="false" customHeight="false" outlineLevel="0" collapsed="false">
      <c r="A7" s="871"/>
      <c r="B7" s="871"/>
      <c r="C7" s="871" t="s">
        <v>1380</v>
      </c>
      <c r="D7" s="871" t="s">
        <v>1381</v>
      </c>
      <c r="E7" s="871" t="s">
        <v>1382</v>
      </c>
      <c r="F7" s="871" t="s">
        <v>1383</v>
      </c>
      <c r="G7" s="871" t="s">
        <v>1384</v>
      </c>
      <c r="H7" s="871" t="s">
        <v>1383</v>
      </c>
      <c r="I7" s="866"/>
      <c r="J7" s="867"/>
    </row>
    <row r="8" customFormat="false" ht="15" hidden="false" customHeight="false" outlineLevel="0" collapsed="false">
      <c r="A8" s="874"/>
      <c r="B8" s="875"/>
      <c r="C8" s="876"/>
      <c r="D8" s="876"/>
      <c r="E8" s="876"/>
      <c r="F8" s="876"/>
      <c r="G8" s="876"/>
      <c r="H8" s="876"/>
      <c r="I8" s="866"/>
      <c r="J8" s="867"/>
    </row>
  </sheetData>
  <mergeCells count="9">
    <mergeCell ref="A1:H2"/>
    <mergeCell ref="C3:G3"/>
    <mergeCell ref="C4:G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7" width="4.99"/>
    <col collapsed="false" customWidth="true" hidden="false" outlineLevel="0" max="2" min="2" style="878" width="20.85"/>
    <col collapsed="false" customWidth="true" hidden="false" outlineLevel="0" max="3" min="3" style="0" width="13.56"/>
    <col collapsed="false" customWidth="true" hidden="false" outlineLevel="0" max="4" min="4" style="0" width="14.7"/>
    <col collapsed="false" customWidth="true" hidden="false" outlineLevel="0" max="5" min="5" style="877" width="17.7"/>
    <col collapsed="false" customWidth="true" hidden="false" outlineLevel="0" max="6" min="6" style="217" width="16.7"/>
    <col collapsed="false" customWidth="true" hidden="false" outlineLevel="0" max="7" min="7" style="0" width="18.99"/>
    <col collapsed="false" customWidth="true" hidden="false" outlineLevel="0" max="8" min="8" style="0" width="20.13"/>
    <col collapsed="false" customWidth="true" hidden="false" outlineLevel="0" max="9" min="9" style="877" width="17.99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259" width="16.13"/>
  </cols>
  <sheetData>
    <row r="1" s="13" customFormat="true" ht="20.25" hidden="false" customHeight="true" outlineLevel="0" collapsed="false">
      <c r="A1" s="20" t="s">
        <v>138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13" customFormat="true" ht="38.25" hidden="false" customHeight="true" outlineLevel="0" collapsed="false">
      <c r="A2" s="20" t="s">
        <v>138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13" customFormat="true" ht="34.5" hidden="false" customHeight="true" outlineLevel="0" collapsed="false">
      <c r="A3" s="879" t="s">
        <v>1387</v>
      </c>
      <c r="B3" s="879"/>
      <c r="C3" s="879"/>
      <c r="D3" s="879"/>
      <c r="E3" s="879"/>
      <c r="F3" s="879"/>
      <c r="G3" s="879"/>
      <c r="H3" s="879"/>
      <c r="I3" s="879"/>
      <c r="J3" s="879"/>
      <c r="K3" s="879"/>
      <c r="L3" s="880" t="s">
        <v>33</v>
      </c>
      <c r="M3" s="53"/>
    </row>
    <row r="4" s="27" customFormat="true" ht="80.25" hidden="false" customHeight="true" outlineLevel="0" collapsed="false">
      <c r="A4" s="881" t="s">
        <v>92</v>
      </c>
      <c r="B4" s="24" t="s">
        <v>1388</v>
      </c>
      <c r="C4" s="25" t="s">
        <v>1389</v>
      </c>
      <c r="D4" s="25" t="s">
        <v>1390</v>
      </c>
      <c r="E4" s="24" t="s">
        <v>1391</v>
      </c>
      <c r="F4" s="24" t="s">
        <v>1392</v>
      </c>
      <c r="G4" s="24" t="s">
        <v>1393</v>
      </c>
      <c r="H4" s="24" t="s">
        <v>1394</v>
      </c>
      <c r="I4" s="882" t="s">
        <v>1395</v>
      </c>
      <c r="J4" s="883" t="s">
        <v>1396</v>
      </c>
      <c r="K4" s="884" t="s">
        <v>1397</v>
      </c>
      <c r="L4" s="24" t="s">
        <v>1398</v>
      </c>
    </row>
    <row r="5" s="893" customFormat="true" ht="35.25" hidden="false" customHeight="true" outlineLevel="0" collapsed="false">
      <c r="A5" s="885" t="n">
        <v>1</v>
      </c>
      <c r="B5" s="886" t="s">
        <v>1399</v>
      </c>
      <c r="C5" s="887" t="n">
        <v>978000</v>
      </c>
      <c r="D5" s="887" t="s">
        <v>1400</v>
      </c>
      <c r="E5" s="886" t="n">
        <v>5193180</v>
      </c>
      <c r="F5" s="888" t="n">
        <v>0.01</v>
      </c>
      <c r="G5" s="888" t="n">
        <v>0.055</v>
      </c>
      <c r="H5" s="886" t="n">
        <f aca="false">(E5*F5)+(E5*F5)*G5</f>
        <v>54788.049</v>
      </c>
      <c r="I5" s="889" t="n">
        <v>208</v>
      </c>
      <c r="J5" s="890" t="n">
        <f aca="false">(H5/365)*I5</f>
        <v>31221.6827178082</v>
      </c>
      <c r="K5" s="891" t="n">
        <f aca="false">G5</f>
        <v>0.055</v>
      </c>
      <c r="L5" s="892" t="n">
        <f aca="false">H5</f>
        <v>54788.049</v>
      </c>
    </row>
    <row r="6" customFormat="false" ht="37.5" hidden="false" customHeight="false" outlineLevel="0" collapsed="false">
      <c r="A6" s="894" t="n">
        <v>2</v>
      </c>
      <c r="B6" s="86" t="s">
        <v>1401</v>
      </c>
      <c r="C6" s="895" t="n">
        <v>990000</v>
      </c>
      <c r="D6" s="895" t="s">
        <v>1402</v>
      </c>
      <c r="E6" s="86" t="n">
        <v>5167800</v>
      </c>
      <c r="F6" s="896" t="n">
        <f aca="false">F5</f>
        <v>0.01</v>
      </c>
      <c r="G6" s="896" t="n">
        <f aca="false">G5</f>
        <v>0.055</v>
      </c>
      <c r="H6" s="86" t="n">
        <f aca="false">(E6*F6)+(E6*F6)*G6</f>
        <v>54520.29</v>
      </c>
      <c r="I6" s="897" t="n">
        <f aca="false">I5</f>
        <v>208</v>
      </c>
      <c r="J6" s="890" t="n">
        <f aca="false">(H6/365)*I6</f>
        <v>31069.0967671233</v>
      </c>
      <c r="K6" s="898" t="n">
        <f aca="false">K5</f>
        <v>0.055</v>
      </c>
      <c r="L6" s="890" t="n">
        <f aca="false">H6</f>
        <v>54520.29</v>
      </c>
      <c r="M6" s="893"/>
    </row>
    <row r="7" customFormat="false" ht="37.5" hidden="false" customHeight="false" outlineLevel="0" collapsed="false">
      <c r="A7" s="894" t="n">
        <v>3</v>
      </c>
      <c r="B7" s="86" t="s">
        <v>1403</v>
      </c>
      <c r="C7" s="895" t="n">
        <v>986000</v>
      </c>
      <c r="D7" s="895" t="s">
        <v>1404</v>
      </c>
      <c r="E7" s="86" t="n">
        <v>4338400</v>
      </c>
      <c r="F7" s="896" t="n">
        <f aca="false">F6</f>
        <v>0.01</v>
      </c>
      <c r="G7" s="896" t="n">
        <f aca="false">G6</f>
        <v>0.055</v>
      </c>
      <c r="H7" s="86" t="n">
        <f aca="false">(E7*F7)+(E7*F7)*G7</f>
        <v>45770.12</v>
      </c>
      <c r="I7" s="897" t="n">
        <f aca="false">I6</f>
        <v>208</v>
      </c>
      <c r="J7" s="890" t="n">
        <f aca="false">(H7/365)*I7</f>
        <v>26082.6985205479</v>
      </c>
      <c r="K7" s="898" t="n">
        <f aca="false">K6</f>
        <v>0.055</v>
      </c>
      <c r="L7" s="890" t="n">
        <f aca="false">H7</f>
        <v>45770.12</v>
      </c>
      <c r="M7" s="893"/>
    </row>
    <row r="8" customFormat="false" ht="37.5" hidden="false" customHeight="false" outlineLevel="0" collapsed="false">
      <c r="A8" s="894" t="n">
        <v>4</v>
      </c>
      <c r="B8" s="86" t="s">
        <v>1405</v>
      </c>
      <c r="C8" s="895" t="n">
        <v>930000</v>
      </c>
      <c r="D8" s="895" t="s">
        <v>1406</v>
      </c>
      <c r="E8" s="86" t="n">
        <v>4650000</v>
      </c>
      <c r="F8" s="896" t="n">
        <f aca="false">F7</f>
        <v>0.01</v>
      </c>
      <c r="G8" s="896" t="n">
        <f aca="false">G7</f>
        <v>0.055</v>
      </c>
      <c r="H8" s="86" t="n">
        <f aca="false">(E8*F8)+(E8*F8)*G8</f>
        <v>49057.5</v>
      </c>
      <c r="I8" s="897" t="n">
        <f aca="false">I7</f>
        <v>208</v>
      </c>
      <c r="J8" s="890" t="n">
        <f aca="false">(H8/365)*I8</f>
        <v>27956.0547945205</v>
      </c>
      <c r="K8" s="898" t="n">
        <f aca="false">K7</f>
        <v>0.055</v>
      </c>
      <c r="L8" s="890" t="n">
        <f aca="false">H8</f>
        <v>49057.5</v>
      </c>
      <c r="M8" s="893"/>
    </row>
    <row r="9" customFormat="false" ht="37.5" hidden="false" customHeight="false" outlineLevel="0" collapsed="false">
      <c r="A9" s="894" t="n">
        <v>5</v>
      </c>
      <c r="B9" s="86" t="s">
        <v>1407</v>
      </c>
      <c r="C9" s="895" t="n">
        <v>449322</v>
      </c>
      <c r="D9" s="895" t="s">
        <v>1408</v>
      </c>
      <c r="E9" s="86" t="n">
        <v>5782774.14</v>
      </c>
      <c r="F9" s="896" t="n">
        <f aca="false">F8</f>
        <v>0.01</v>
      </c>
      <c r="G9" s="896" t="n">
        <f aca="false">G8</f>
        <v>0.055</v>
      </c>
      <c r="H9" s="86" t="n">
        <f aca="false">(E9*F9)+(E9*F9)*G9</f>
        <v>61008.267177</v>
      </c>
      <c r="I9" s="897" t="n">
        <f aca="false">I8</f>
        <v>208</v>
      </c>
      <c r="J9" s="890" t="n">
        <f aca="false">(H9/365)*I9</f>
        <v>34766.3549940164</v>
      </c>
      <c r="K9" s="898" t="n">
        <f aca="false">K8</f>
        <v>0.055</v>
      </c>
      <c r="L9" s="890" t="n">
        <f aca="false">H9</f>
        <v>61008.267177</v>
      </c>
      <c r="M9" s="893"/>
    </row>
    <row r="10" customFormat="false" ht="37.5" hidden="false" customHeight="false" outlineLevel="0" collapsed="false">
      <c r="A10" s="894" t="n">
        <v>6</v>
      </c>
      <c r="B10" s="86" t="s">
        <v>1409</v>
      </c>
      <c r="C10" s="895" t="n">
        <v>545683</v>
      </c>
      <c r="D10" s="895" t="s">
        <v>1410</v>
      </c>
      <c r="E10" s="86" t="n">
        <v>7022940</v>
      </c>
      <c r="F10" s="896" t="n">
        <f aca="false">F9</f>
        <v>0.01</v>
      </c>
      <c r="G10" s="896" t="n">
        <f aca="false">G9</f>
        <v>0.055</v>
      </c>
      <c r="H10" s="86" t="n">
        <f aca="false">(E10*F10)+(E10*F10)*G10</f>
        <v>74092.017</v>
      </c>
      <c r="I10" s="897" t="n">
        <f aca="false">I9</f>
        <v>208</v>
      </c>
      <c r="J10" s="890" t="n">
        <f aca="false">(H10/365)*I10</f>
        <v>42222.3000986301</v>
      </c>
      <c r="K10" s="898" t="n">
        <f aca="false">K9</f>
        <v>0.055</v>
      </c>
      <c r="L10" s="890" t="n">
        <f aca="false">H10</f>
        <v>74092.017</v>
      </c>
      <c r="M10" s="893"/>
    </row>
    <row r="11" customFormat="false" ht="37.5" hidden="false" customHeight="false" outlineLevel="0" collapsed="false">
      <c r="A11" s="894" t="n">
        <v>7</v>
      </c>
      <c r="B11" s="86" t="s">
        <v>1411</v>
      </c>
      <c r="C11" s="895" t="n">
        <v>635103</v>
      </c>
      <c r="D11" s="895" t="s">
        <v>1412</v>
      </c>
      <c r="E11" s="86" t="n">
        <v>8173775.61</v>
      </c>
      <c r="F11" s="896" t="n">
        <f aca="false">F10</f>
        <v>0.01</v>
      </c>
      <c r="G11" s="896" t="n">
        <f aca="false">G10</f>
        <v>0.055</v>
      </c>
      <c r="H11" s="86" t="n">
        <f aca="false">(E11*F11)+(E11*F11)*G11</f>
        <v>86233.3326855</v>
      </c>
      <c r="I11" s="897" t="n">
        <f aca="false">I10</f>
        <v>208</v>
      </c>
      <c r="J11" s="890" t="n">
        <f aca="false">(H11/365)*I11</f>
        <v>49141.1868454356</v>
      </c>
      <c r="K11" s="898" t="n">
        <f aca="false">K10</f>
        <v>0.055</v>
      </c>
      <c r="L11" s="890" t="n">
        <f aca="false">H11</f>
        <v>86233.3326855</v>
      </c>
      <c r="M11" s="893"/>
    </row>
    <row r="12" customFormat="false" ht="37.5" hidden="false" customHeight="false" outlineLevel="0" collapsed="false">
      <c r="A12" s="894" t="n">
        <v>8</v>
      </c>
      <c r="B12" s="86" t="s">
        <v>1413</v>
      </c>
      <c r="C12" s="895" t="n">
        <v>292162</v>
      </c>
      <c r="D12" s="895" t="s">
        <v>1414</v>
      </c>
      <c r="E12" s="86" t="n">
        <v>3760124.94</v>
      </c>
      <c r="F12" s="896" t="n">
        <f aca="false">F11</f>
        <v>0.01</v>
      </c>
      <c r="G12" s="896" t="n">
        <f aca="false">G11</f>
        <v>0.055</v>
      </c>
      <c r="H12" s="86" t="n">
        <f aca="false">(E12*F12)+(E12*F12)*G12</f>
        <v>39669.318117</v>
      </c>
      <c r="I12" s="897" t="n">
        <f aca="false">I11</f>
        <v>208</v>
      </c>
      <c r="J12" s="890" t="n">
        <f aca="false">(H12/365)*I12</f>
        <v>22606.0771735233</v>
      </c>
      <c r="K12" s="898" t="n">
        <f aca="false">K11</f>
        <v>0.055</v>
      </c>
      <c r="L12" s="890" t="n">
        <f aca="false">H12</f>
        <v>39669.318117</v>
      </c>
      <c r="M12" s="893"/>
    </row>
    <row r="13" customFormat="false" ht="37.5" hidden="false" customHeight="false" outlineLevel="0" collapsed="false">
      <c r="A13" s="894" t="n">
        <v>9</v>
      </c>
      <c r="B13" s="86" t="s">
        <v>1415</v>
      </c>
      <c r="C13" s="895" t="n">
        <v>279853</v>
      </c>
      <c r="D13" s="895" t="s">
        <v>1416</v>
      </c>
      <c r="E13" s="86" t="n">
        <v>3601708.11</v>
      </c>
      <c r="F13" s="896" t="n">
        <f aca="false">F12</f>
        <v>0.01</v>
      </c>
      <c r="G13" s="896" t="n">
        <f aca="false">G12</f>
        <v>0.055</v>
      </c>
      <c r="H13" s="86" t="n">
        <f aca="false">(E13*F13)+(E13*F13)*G13</f>
        <v>37998.0205605</v>
      </c>
      <c r="I13" s="897" t="n">
        <f aca="false">I12</f>
        <v>208</v>
      </c>
      <c r="J13" s="890" t="n">
        <f aca="false">(H13/365)*I13</f>
        <v>21653.666511189</v>
      </c>
      <c r="K13" s="898" t="n">
        <f aca="false">K12</f>
        <v>0.055</v>
      </c>
      <c r="L13" s="890" t="n">
        <f aca="false">H13</f>
        <v>37998.0205605</v>
      </c>
      <c r="M13" s="893"/>
    </row>
    <row r="14" customFormat="false" ht="37.5" hidden="false" customHeight="false" outlineLevel="0" collapsed="false">
      <c r="A14" s="894" t="n">
        <v>10</v>
      </c>
      <c r="B14" s="86" t="s">
        <v>1417</v>
      </c>
      <c r="C14" s="895" t="n">
        <v>90664</v>
      </c>
      <c r="D14" s="895" t="s">
        <v>1418</v>
      </c>
      <c r="E14" s="86" t="n">
        <v>1248443.28</v>
      </c>
      <c r="F14" s="896" t="n">
        <f aca="false">F13</f>
        <v>0.01</v>
      </c>
      <c r="G14" s="896" t="n">
        <f aca="false">G13</f>
        <v>0.055</v>
      </c>
      <c r="H14" s="86" t="n">
        <f aca="false">(E14*F14)+(E14*F14)*G14</f>
        <v>13171.076604</v>
      </c>
      <c r="I14" s="897" t="n">
        <f aca="false">I13</f>
        <v>208</v>
      </c>
      <c r="J14" s="890" t="n">
        <f aca="false">(H14/365)*I14</f>
        <v>7505.70940721096</v>
      </c>
      <c r="K14" s="898" t="n">
        <f aca="false">K13</f>
        <v>0.055</v>
      </c>
      <c r="L14" s="890" t="n">
        <f aca="false">H14</f>
        <v>13171.076604</v>
      </c>
      <c r="M14" s="893"/>
    </row>
    <row r="15" customFormat="false" ht="38.25" hidden="false" customHeight="false" outlineLevel="0" collapsed="false">
      <c r="A15" s="899" t="n">
        <v>11</v>
      </c>
      <c r="B15" s="900" t="s">
        <v>1419</v>
      </c>
      <c r="C15" s="901" t="n">
        <v>613568</v>
      </c>
      <c r="D15" s="901" t="s">
        <v>1420</v>
      </c>
      <c r="E15" s="900" t="n">
        <v>7896620.16</v>
      </c>
      <c r="F15" s="902" t="n">
        <f aca="false">F14</f>
        <v>0.01</v>
      </c>
      <c r="G15" s="902" t="n">
        <f aca="false">G14</f>
        <v>0.055</v>
      </c>
      <c r="H15" s="900" t="n">
        <f aca="false">(E15*F15)+(E15*F15)*G15</f>
        <v>83309.342688</v>
      </c>
      <c r="I15" s="903" t="n">
        <f aca="false">I14</f>
        <v>208</v>
      </c>
      <c r="J15" s="904" t="n">
        <f aca="false">(H15/365)*I15</f>
        <v>47474.9130934356</v>
      </c>
      <c r="K15" s="905" t="n">
        <f aca="false">K14</f>
        <v>0.055</v>
      </c>
      <c r="L15" s="904" t="n">
        <f aca="false">H15</f>
        <v>83309.342688</v>
      </c>
      <c r="M15" s="893"/>
    </row>
    <row r="16" customFormat="false" ht="19.5" hidden="false" customHeight="true" outlineLevel="0" collapsed="false">
      <c r="A16" s="906" t="s">
        <v>764</v>
      </c>
      <c r="B16" s="906"/>
      <c r="C16" s="906"/>
      <c r="D16" s="906"/>
      <c r="E16" s="906"/>
      <c r="F16" s="906"/>
      <c r="G16" s="906"/>
      <c r="H16" s="906"/>
      <c r="I16" s="906"/>
      <c r="J16" s="883" t="n">
        <f aca="false">SUM(J5:J15)</f>
        <v>341699.740923441</v>
      </c>
      <c r="K16" s="907"/>
      <c r="L16" s="883" t="n">
        <f aca="false">SUM(L5:L15)</f>
        <v>599617.333832</v>
      </c>
      <c r="M16" s="893"/>
    </row>
    <row r="18" customFormat="false" ht="12.75" hidden="false" customHeight="false" outlineLevel="0" collapsed="false">
      <c r="B18" s="878" t="s">
        <v>537</v>
      </c>
      <c r="C18" s="0" t="n">
        <f aca="false">30-6</f>
        <v>24</v>
      </c>
    </row>
    <row r="19" customFormat="false" ht="12.75" hidden="false" customHeight="false" outlineLevel="0" collapsed="false">
      <c r="B19" s="878" t="s">
        <v>539</v>
      </c>
      <c r="C19" s="0" t="n">
        <v>31</v>
      </c>
    </row>
    <row r="20" customFormat="false" ht="12.75" hidden="false" customHeight="false" outlineLevel="0" collapsed="false">
      <c r="B20" s="878" t="s">
        <v>540</v>
      </c>
      <c r="C20" s="0" t="n">
        <v>31</v>
      </c>
    </row>
    <row r="21" customFormat="false" ht="12.75" hidden="false" customHeight="false" outlineLevel="0" collapsed="false">
      <c r="B21" s="878" t="s">
        <v>541</v>
      </c>
      <c r="C21" s="0" t="n">
        <v>30</v>
      </c>
    </row>
    <row r="22" customFormat="false" ht="12.75" hidden="false" customHeight="false" outlineLevel="0" collapsed="false">
      <c r="B22" s="878" t="s">
        <v>543</v>
      </c>
      <c r="C22" s="0" t="n">
        <v>31</v>
      </c>
    </row>
    <row r="23" customFormat="false" ht="12.75" hidden="false" customHeight="false" outlineLevel="0" collapsed="false">
      <c r="B23" s="878" t="s">
        <v>1421</v>
      </c>
      <c r="C23" s="0" t="n">
        <v>30</v>
      </c>
    </row>
    <row r="24" customFormat="false" ht="12.75" hidden="false" customHeight="false" outlineLevel="0" collapsed="false">
      <c r="B24" s="878" t="s">
        <v>1422</v>
      </c>
      <c r="C24" s="0" t="n">
        <v>31</v>
      </c>
    </row>
    <row r="25" customFormat="false" ht="12.75" hidden="false" customHeight="false" outlineLevel="0" collapsed="false">
      <c r="C25" s="0" t="n">
        <f aca="false">SUM(C18:C24)</f>
        <v>208</v>
      </c>
    </row>
  </sheetData>
  <mergeCells count="4">
    <mergeCell ref="A1:L1"/>
    <mergeCell ref="A2:L2"/>
    <mergeCell ref="A3:K3"/>
    <mergeCell ref="A16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9.7"/>
    <col collapsed="false" customWidth="true" hidden="false" outlineLevel="0" max="7" min="7" style="0" width="13.41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8.56"/>
  </cols>
  <sheetData>
    <row r="1" customFormat="false" ht="15" hidden="false" customHeight="true" outlineLevel="0" collapsed="false">
      <c r="A1" s="908" t="s">
        <v>1423</v>
      </c>
      <c r="B1" s="909" t="s">
        <v>1424</v>
      </c>
      <c r="C1" s="909"/>
      <c r="D1" s="909"/>
      <c r="E1" s="909"/>
      <c r="F1" s="909" t="s">
        <v>1425</v>
      </c>
      <c r="G1" s="909"/>
      <c r="H1" s="909"/>
      <c r="I1" s="910" t="s">
        <v>1426</v>
      </c>
      <c r="J1" s="911" t="s">
        <v>1427</v>
      </c>
    </row>
    <row r="2" customFormat="false" ht="86.25" hidden="false" customHeight="true" outlineLevel="0" collapsed="false">
      <c r="A2" s="908"/>
      <c r="B2" s="912" t="s">
        <v>1428</v>
      </c>
      <c r="C2" s="908" t="s">
        <v>181</v>
      </c>
      <c r="D2" s="908" t="s">
        <v>1429</v>
      </c>
      <c r="E2" s="908" t="s">
        <v>1430</v>
      </c>
      <c r="F2" s="908" t="s">
        <v>1431</v>
      </c>
      <c r="G2" s="913" t="s">
        <v>1432</v>
      </c>
      <c r="H2" s="914" t="s">
        <v>1433</v>
      </c>
      <c r="I2" s="910"/>
      <c r="J2" s="911"/>
    </row>
    <row r="3" customFormat="false" ht="54.75" hidden="false" customHeight="true" outlineLevel="0" collapsed="false">
      <c r="A3" s="915" t="s">
        <v>1434</v>
      </c>
      <c r="B3" s="912" t="s">
        <v>1435</v>
      </c>
      <c r="C3" s="908" t="s">
        <v>1436</v>
      </c>
      <c r="D3" s="908"/>
      <c r="E3" s="908"/>
      <c r="F3" s="908" t="s">
        <v>1437</v>
      </c>
      <c r="G3" s="913"/>
      <c r="H3" s="914" t="s">
        <v>1438</v>
      </c>
      <c r="I3" s="916" t="s">
        <v>1439</v>
      </c>
      <c r="J3" s="917"/>
    </row>
    <row r="4" customFormat="false" ht="15.75" hidden="false" customHeight="false" outlineLevel="0" collapsed="false">
      <c r="A4" s="918" t="s">
        <v>1440</v>
      </c>
      <c r="B4" s="919"/>
      <c r="C4" s="919"/>
      <c r="D4" s="919"/>
      <c r="E4" s="919"/>
      <c r="F4" s="919"/>
      <c r="G4" s="919"/>
      <c r="H4" s="919"/>
      <c r="I4" s="919"/>
      <c r="J4" s="920"/>
    </row>
    <row r="5" customFormat="false" ht="15.75" hidden="false" customHeight="false" outlineLevel="0" collapsed="false">
      <c r="A5" s="918" t="s">
        <v>1441</v>
      </c>
      <c r="B5" s="919"/>
      <c r="C5" s="919"/>
      <c r="D5" s="919"/>
      <c r="E5" s="919"/>
      <c r="F5" s="919"/>
      <c r="G5" s="919"/>
      <c r="H5" s="919"/>
      <c r="I5" s="919"/>
      <c r="J5" s="920"/>
    </row>
    <row r="6" customFormat="false" ht="15.75" hidden="false" customHeight="false" outlineLevel="0" collapsed="false">
      <c r="A6" s="918" t="s">
        <v>1442</v>
      </c>
      <c r="B6" s="919"/>
      <c r="C6" s="919"/>
      <c r="D6" s="919"/>
      <c r="E6" s="919"/>
      <c r="F6" s="919"/>
      <c r="G6" s="919"/>
      <c r="H6" s="919"/>
      <c r="I6" s="919"/>
      <c r="J6" s="920"/>
    </row>
    <row r="7" customFormat="false" ht="15.75" hidden="false" customHeight="false" outlineLevel="0" collapsed="false">
      <c r="A7" s="918" t="s">
        <v>1443</v>
      </c>
      <c r="B7" s="919"/>
      <c r="C7" s="919"/>
      <c r="D7" s="919"/>
      <c r="E7" s="919"/>
      <c r="F7" s="919"/>
      <c r="G7" s="919"/>
      <c r="H7" s="919"/>
      <c r="I7" s="919"/>
      <c r="J7" s="920"/>
    </row>
    <row r="8" customFormat="false" ht="15.75" hidden="false" customHeight="false" outlineLevel="0" collapsed="false">
      <c r="A8" s="918" t="s">
        <v>1444</v>
      </c>
      <c r="B8" s="919"/>
      <c r="C8" s="919"/>
      <c r="D8" s="919"/>
      <c r="E8" s="919"/>
      <c r="F8" s="919"/>
      <c r="G8" s="919"/>
      <c r="H8" s="921"/>
      <c r="I8" s="919"/>
      <c r="J8" s="920"/>
    </row>
    <row r="9" customFormat="false" ht="15.75" hidden="false" customHeight="false" outlineLevel="0" collapsed="false">
      <c r="A9" s="918" t="s">
        <v>1445</v>
      </c>
      <c r="B9" s="919"/>
      <c r="C9" s="919"/>
      <c r="D9" s="919"/>
      <c r="E9" s="919"/>
      <c r="F9" s="919"/>
      <c r="G9" s="919"/>
      <c r="H9" s="919"/>
      <c r="I9" s="919"/>
      <c r="J9" s="920"/>
    </row>
    <row r="10" customFormat="false" ht="15.75" hidden="false" customHeight="false" outlineLevel="0" collapsed="false">
      <c r="A10" s="918" t="s">
        <v>1446</v>
      </c>
      <c r="B10" s="919"/>
      <c r="C10" s="919"/>
      <c r="D10" s="919"/>
      <c r="E10" s="919"/>
      <c r="F10" s="919"/>
      <c r="G10" s="919"/>
      <c r="H10" s="919"/>
      <c r="I10" s="919"/>
      <c r="J10" s="922"/>
    </row>
    <row r="11" customFormat="false" ht="15.75" hidden="false" customHeight="false" outlineLevel="0" collapsed="false">
      <c r="A11" s="918" t="s">
        <v>1447</v>
      </c>
      <c r="B11" s="919"/>
      <c r="C11" s="919"/>
      <c r="D11" s="919"/>
      <c r="E11" s="919"/>
      <c r="F11" s="919"/>
      <c r="G11" s="919"/>
      <c r="H11" s="919"/>
      <c r="I11" s="919"/>
      <c r="J11" s="923"/>
    </row>
    <row r="12" customFormat="false" ht="15.75" hidden="false" customHeight="false" outlineLevel="0" collapsed="false">
      <c r="A12" s="918" t="s">
        <v>1448</v>
      </c>
      <c r="B12" s="919" t="n">
        <v>45245</v>
      </c>
      <c r="C12" s="919" t="n">
        <v>45250</v>
      </c>
      <c r="D12" s="919" t="n">
        <f aca="false">C12</f>
        <v>45250</v>
      </c>
      <c r="E12" s="919" t="n">
        <f aca="false">D12</f>
        <v>45250</v>
      </c>
      <c r="F12" s="919" t="n">
        <v>45257</v>
      </c>
      <c r="G12" s="919" t="n">
        <v>45259</v>
      </c>
      <c r="H12" s="919" t="n">
        <v>45274</v>
      </c>
      <c r="I12" s="919" t="n">
        <v>45320</v>
      </c>
      <c r="J12" s="920"/>
    </row>
    <row r="13" customFormat="false" ht="15.75" hidden="false" customHeight="false" outlineLevel="0" collapsed="false">
      <c r="A13" s="918" t="s">
        <v>1449</v>
      </c>
      <c r="B13" s="919"/>
      <c r="C13" s="919"/>
      <c r="D13" s="919"/>
      <c r="E13" s="919"/>
      <c r="F13" s="919"/>
      <c r="G13" s="919"/>
      <c r="H13" s="919"/>
      <c r="I13" s="919"/>
      <c r="J13" s="920"/>
    </row>
    <row r="14" customFormat="false" ht="15.75" hidden="false" customHeight="false" outlineLevel="0" collapsed="false">
      <c r="A14" s="918" t="s">
        <v>1450</v>
      </c>
      <c r="B14" s="919"/>
      <c r="C14" s="919"/>
      <c r="D14" s="919"/>
      <c r="E14" s="919"/>
      <c r="F14" s="919"/>
      <c r="G14" s="919"/>
      <c r="H14" s="919"/>
      <c r="I14" s="919"/>
      <c r="J14" s="920"/>
    </row>
    <row r="15" customFormat="false" ht="15.75" hidden="false" customHeight="false" outlineLevel="0" collapsed="false">
      <c r="A15" s="918" t="s">
        <v>1451</v>
      </c>
      <c r="B15" s="919"/>
      <c r="C15" s="919"/>
      <c r="D15" s="919"/>
      <c r="E15" s="919"/>
      <c r="F15" s="919"/>
      <c r="G15" s="919"/>
      <c r="H15" s="919"/>
      <c r="I15" s="919"/>
      <c r="J15" s="920"/>
    </row>
    <row r="16" customFormat="false" ht="15.75" hidden="false" customHeight="false" outlineLevel="0" collapsed="false">
      <c r="A16" s="918" t="s">
        <v>1452</v>
      </c>
      <c r="B16" s="919"/>
      <c r="C16" s="919"/>
      <c r="D16" s="919"/>
      <c r="E16" s="919"/>
      <c r="F16" s="919"/>
      <c r="G16" s="919"/>
      <c r="H16" s="919"/>
      <c r="I16" s="919"/>
      <c r="J16" s="920"/>
    </row>
    <row r="17" customFormat="false" ht="15.75" hidden="false" customHeight="false" outlineLevel="0" collapsed="false">
      <c r="A17" s="918" t="s">
        <v>1453</v>
      </c>
      <c r="B17" s="919"/>
      <c r="C17" s="919"/>
      <c r="D17" s="919"/>
      <c r="E17" s="919"/>
      <c r="F17" s="919"/>
      <c r="G17" s="919"/>
      <c r="H17" s="919"/>
      <c r="I17" s="919"/>
      <c r="J17" s="920"/>
    </row>
    <row r="18" customFormat="false" ht="15.75" hidden="false" customHeight="false" outlineLevel="0" collapsed="false">
      <c r="A18" s="918"/>
      <c r="B18" s="924"/>
      <c r="C18" s="924"/>
      <c r="D18" s="924"/>
      <c r="E18" s="924"/>
      <c r="F18" s="924"/>
      <c r="G18" s="924"/>
      <c r="H18" s="925"/>
      <c r="I18" s="925"/>
      <c r="J18" s="926"/>
    </row>
    <row r="21" customFormat="false" ht="63" hidden="false" customHeight="true" outlineLevel="0" collapsed="false">
      <c r="A21" s="927" t="s">
        <v>693</v>
      </c>
      <c r="B21" s="928"/>
      <c r="C21" s="929" t="s">
        <v>694</v>
      </c>
      <c r="D21" s="929"/>
    </row>
    <row r="22" customFormat="false" ht="15.75" hidden="false" customHeight="false" outlineLevel="0" collapsed="false">
      <c r="A22" s="107"/>
      <c r="B22" s="107"/>
      <c r="C22" s="107"/>
      <c r="D22" s="264"/>
    </row>
  </sheetData>
  <mergeCells count="7">
    <mergeCell ref="A1:A2"/>
    <mergeCell ref="B1:E1"/>
    <mergeCell ref="F1:H1"/>
    <mergeCell ref="I1:I2"/>
    <mergeCell ref="J1:J2"/>
    <mergeCell ref="C3:E3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2.56"/>
    <col collapsed="false" customWidth="true" hidden="false" outlineLevel="0" max="10" min="3" style="0" width="14.56"/>
  </cols>
  <sheetData>
    <row r="1" customFormat="false" ht="409.6" hidden="true" customHeight="true" outlineLevel="0" collapsed="false">
      <c r="A1" s="0" t="s">
        <v>1454</v>
      </c>
      <c r="B1" s="0" t="s">
        <v>1455</v>
      </c>
      <c r="C1" s="0" t="s">
        <v>1456</v>
      </c>
      <c r="D1" s="0" t="s">
        <v>1457</v>
      </c>
      <c r="E1" s="0" t="s">
        <v>1458</v>
      </c>
      <c r="F1" s="0" t="s">
        <v>1459</v>
      </c>
      <c r="G1" s="0" t="s">
        <v>1460</v>
      </c>
      <c r="H1" s="0" t="s">
        <v>1461</v>
      </c>
    </row>
    <row r="2" customFormat="false" ht="409.6" hidden="true" customHeight="true" outlineLevel="0" collapsed="false">
      <c r="A2" s="0" t="s">
        <v>1462</v>
      </c>
      <c r="B2" s="0" t="s">
        <v>1463</v>
      </c>
      <c r="C2" s="0" t="s">
        <v>1463</v>
      </c>
      <c r="D2" s="0" t="s">
        <v>1464</v>
      </c>
      <c r="E2" s="0" t="s">
        <v>1465</v>
      </c>
      <c r="F2" s="0" t="s">
        <v>1466</v>
      </c>
      <c r="G2" s="0" t="s">
        <v>1466</v>
      </c>
      <c r="H2" s="0" t="s">
        <v>1466</v>
      </c>
    </row>
    <row r="3" customFormat="false" ht="12.75" hidden="false" customHeight="true" outlineLevel="0" collapsed="false">
      <c r="B3" s="930" t="s">
        <v>1467</v>
      </c>
      <c r="C3" s="930" t="s">
        <v>1468</v>
      </c>
      <c r="D3" s="930" t="s">
        <v>1469</v>
      </c>
      <c r="E3" s="930"/>
      <c r="F3" s="930" t="s">
        <v>1470</v>
      </c>
      <c r="G3" s="930" t="s">
        <v>1471</v>
      </c>
      <c r="H3" s="930" t="s">
        <v>1472</v>
      </c>
    </row>
    <row r="4" customFormat="false" ht="22.5" hidden="false" customHeight="false" outlineLevel="0" collapsed="false">
      <c r="B4" s="930"/>
      <c r="C4" s="930"/>
      <c r="D4" s="930" t="s">
        <v>1473</v>
      </c>
      <c r="E4" s="930" t="s">
        <v>1474</v>
      </c>
      <c r="F4" s="930"/>
      <c r="G4" s="930"/>
      <c r="H4" s="930"/>
    </row>
    <row r="5" customFormat="false" ht="12.75" hidden="false" customHeight="false" outlineLevel="0" collapsed="false">
      <c r="B5" s="930" t="s">
        <v>276</v>
      </c>
      <c r="C5" s="930" t="s">
        <v>309</v>
      </c>
      <c r="D5" s="930" t="s">
        <v>1475</v>
      </c>
      <c r="E5" s="930" t="s">
        <v>1476</v>
      </c>
      <c r="F5" s="930" t="s">
        <v>287</v>
      </c>
      <c r="G5" s="930" t="s">
        <v>292</v>
      </c>
      <c r="H5" s="930" t="s">
        <v>298</v>
      </c>
    </row>
    <row r="6" customFormat="false" ht="12.75" hidden="false" customHeight="false" outlineLevel="0" collapsed="false">
      <c r="A6" s="0" t="s">
        <v>1477</v>
      </c>
      <c r="B6" s="931" t="s">
        <v>1478</v>
      </c>
      <c r="C6" s="931" t="s">
        <v>1479</v>
      </c>
      <c r="D6" s="931"/>
      <c r="E6" s="931"/>
      <c r="F6" s="932" t="n">
        <v>72422612.3</v>
      </c>
      <c r="G6" s="932" t="n">
        <v>34556697.24</v>
      </c>
      <c r="H6" s="933" t="n">
        <v>37865915.06</v>
      </c>
      <c r="K6" s="934" t="s">
        <v>1480</v>
      </c>
      <c r="L6" s="934" t="s">
        <v>1481</v>
      </c>
    </row>
    <row r="7" customFormat="false" ht="12.75" hidden="false" customHeight="false" outlineLevel="0" collapsed="false">
      <c r="A7" s="0" t="s">
        <v>1482</v>
      </c>
      <c r="B7" s="931" t="s">
        <v>549</v>
      </c>
      <c r="C7" s="931" t="s">
        <v>1479</v>
      </c>
      <c r="D7" s="935" t="s">
        <v>1483</v>
      </c>
      <c r="E7" s="935" t="s">
        <v>1484</v>
      </c>
      <c r="F7" s="936" t="n">
        <v>6450762.3</v>
      </c>
      <c r="G7" s="936" t="n">
        <v>4139903.17</v>
      </c>
      <c r="H7" s="933" t="n">
        <v>2310859.13</v>
      </c>
    </row>
    <row r="8" customFormat="false" ht="12.75" hidden="false" customHeight="false" outlineLevel="0" collapsed="false">
      <c r="A8" s="0" t="s">
        <v>1482</v>
      </c>
      <c r="B8" s="931" t="s">
        <v>559</v>
      </c>
      <c r="C8" s="931" t="s">
        <v>1479</v>
      </c>
      <c r="D8" s="935" t="s">
        <v>1483</v>
      </c>
      <c r="E8" s="935" t="s">
        <v>1485</v>
      </c>
      <c r="F8" s="936" t="n">
        <v>600000</v>
      </c>
      <c r="G8" s="936" t="n">
        <v>616021.4</v>
      </c>
      <c r="H8" s="933" t="n">
        <v>0</v>
      </c>
    </row>
    <row r="9" customFormat="false" ht="12.75" hidden="false" customHeight="false" outlineLevel="0" collapsed="false">
      <c r="A9" s="0" t="s">
        <v>1482</v>
      </c>
      <c r="B9" s="931" t="s">
        <v>40</v>
      </c>
      <c r="C9" s="931" t="s">
        <v>1479</v>
      </c>
      <c r="D9" s="935" t="s">
        <v>1483</v>
      </c>
      <c r="E9" s="935" t="s">
        <v>1486</v>
      </c>
      <c r="F9" s="936" t="n">
        <v>600000</v>
      </c>
      <c r="G9" s="936" t="n">
        <v>616021.4</v>
      </c>
      <c r="H9" s="933" t="n">
        <v>0</v>
      </c>
    </row>
    <row r="10" customFormat="false" ht="12.75" hidden="false" customHeight="false" outlineLevel="0" collapsed="false">
      <c r="A10" s="0" t="s">
        <v>1482</v>
      </c>
      <c r="B10" s="931" t="s">
        <v>1487</v>
      </c>
      <c r="C10" s="931" t="s">
        <v>1479</v>
      </c>
      <c r="D10" s="935" t="s">
        <v>1488</v>
      </c>
      <c r="E10" s="935" t="s">
        <v>1489</v>
      </c>
      <c r="F10" s="936" t="n">
        <v>600000</v>
      </c>
      <c r="G10" s="936" t="n">
        <v>607620.5</v>
      </c>
      <c r="H10" s="933" t="n">
        <v>0</v>
      </c>
    </row>
    <row r="11" customFormat="false" ht="12.75" hidden="false" customHeight="false" outlineLevel="0" collapsed="false">
      <c r="A11" s="0" t="s">
        <v>1482</v>
      </c>
      <c r="B11" s="931" t="s">
        <v>1490</v>
      </c>
      <c r="C11" s="931" t="s">
        <v>1479</v>
      </c>
      <c r="D11" s="935" t="s">
        <v>1488</v>
      </c>
      <c r="E11" s="935" t="s">
        <v>1491</v>
      </c>
      <c r="F11" s="936" t="n">
        <v>0</v>
      </c>
      <c r="G11" s="936" t="n">
        <v>6017.4</v>
      </c>
      <c r="H11" s="933" t="n">
        <v>0</v>
      </c>
    </row>
    <row r="12" customFormat="false" ht="12.75" hidden="false" customHeight="false" outlineLevel="0" collapsed="false">
      <c r="A12" s="0" t="s">
        <v>1482</v>
      </c>
      <c r="B12" s="931" t="s">
        <v>1492</v>
      </c>
      <c r="C12" s="931" t="s">
        <v>1479</v>
      </c>
      <c r="D12" s="935" t="s">
        <v>1488</v>
      </c>
      <c r="E12" s="935" t="s">
        <v>1493</v>
      </c>
      <c r="F12" s="936" t="n">
        <v>0</v>
      </c>
      <c r="G12" s="936" t="n">
        <v>2383.5</v>
      </c>
      <c r="H12" s="933" t="n">
        <v>0</v>
      </c>
    </row>
    <row r="13" customFormat="false" ht="12.75" hidden="false" customHeight="false" outlineLevel="0" collapsed="false">
      <c r="A13" s="0" t="s">
        <v>1482</v>
      </c>
      <c r="B13" s="931" t="s">
        <v>1494</v>
      </c>
      <c r="C13" s="931" t="s">
        <v>1479</v>
      </c>
      <c r="D13" s="935" t="s">
        <v>1483</v>
      </c>
      <c r="E13" s="935" t="s">
        <v>1495</v>
      </c>
      <c r="F13" s="936" t="n">
        <v>3101300</v>
      </c>
      <c r="G13" s="936" t="n">
        <v>2960078.3</v>
      </c>
      <c r="H13" s="933" t="n">
        <v>141221.7</v>
      </c>
    </row>
    <row r="14" customFormat="false" ht="12.75" hidden="false" customHeight="false" outlineLevel="0" collapsed="false">
      <c r="A14" s="0" t="s">
        <v>1482</v>
      </c>
      <c r="B14" s="931" t="s">
        <v>1496</v>
      </c>
      <c r="C14" s="931" t="s">
        <v>1479</v>
      </c>
      <c r="D14" s="935" t="s">
        <v>1483</v>
      </c>
      <c r="E14" s="935" t="s">
        <v>1497</v>
      </c>
      <c r="F14" s="936" t="n">
        <v>3101300</v>
      </c>
      <c r="G14" s="936" t="n">
        <v>2960078.3</v>
      </c>
      <c r="H14" s="933" t="n">
        <v>141221.7</v>
      </c>
    </row>
    <row r="15" customFormat="false" ht="12.75" hidden="false" customHeight="false" outlineLevel="0" collapsed="false">
      <c r="A15" s="0" t="s">
        <v>1482</v>
      </c>
      <c r="B15" s="931" t="s">
        <v>1498</v>
      </c>
      <c r="C15" s="931" t="s">
        <v>1479</v>
      </c>
      <c r="D15" s="935" t="s">
        <v>1483</v>
      </c>
      <c r="E15" s="935" t="s">
        <v>1499</v>
      </c>
      <c r="F15" s="936" t="n">
        <v>3101300</v>
      </c>
      <c r="G15" s="936" t="n">
        <v>1522003.93</v>
      </c>
      <c r="H15" s="933" t="n">
        <v>1579296.07</v>
      </c>
    </row>
    <row r="16" customFormat="false" ht="12.75" hidden="false" customHeight="false" outlineLevel="0" collapsed="false">
      <c r="A16" s="0" t="s">
        <v>1482</v>
      </c>
      <c r="B16" s="931" t="s">
        <v>1500</v>
      </c>
      <c r="C16" s="931" t="s">
        <v>1479</v>
      </c>
      <c r="D16" s="935" t="s">
        <v>1488</v>
      </c>
      <c r="E16" s="935" t="s">
        <v>1501</v>
      </c>
      <c r="F16" s="936" t="n">
        <v>3101300</v>
      </c>
      <c r="G16" s="936" t="n">
        <v>1522003.93</v>
      </c>
      <c r="H16" s="933" t="n">
        <v>1579296.07</v>
      </c>
    </row>
    <row r="17" customFormat="false" ht="12.75" hidden="false" customHeight="false" outlineLevel="0" collapsed="false">
      <c r="A17" s="0" t="s">
        <v>1482</v>
      </c>
      <c r="B17" s="931" t="s">
        <v>1502</v>
      </c>
      <c r="C17" s="931" t="s">
        <v>1479</v>
      </c>
      <c r="D17" s="935" t="s">
        <v>1483</v>
      </c>
      <c r="E17" s="935" t="s">
        <v>1503</v>
      </c>
      <c r="F17" s="936" t="n">
        <v>0</v>
      </c>
      <c r="G17" s="936" t="n">
        <v>8059.73</v>
      </c>
      <c r="H17" s="933" t="n">
        <v>0</v>
      </c>
    </row>
    <row r="18" customFormat="false" ht="12.75" hidden="false" customHeight="false" outlineLevel="0" collapsed="false">
      <c r="A18" s="0" t="s">
        <v>1482</v>
      </c>
      <c r="B18" s="931" t="s">
        <v>1504</v>
      </c>
      <c r="C18" s="931" t="s">
        <v>1479</v>
      </c>
      <c r="D18" s="935" t="s">
        <v>1488</v>
      </c>
      <c r="E18" s="935" t="s">
        <v>1505</v>
      </c>
      <c r="F18" s="936" t="n">
        <v>0</v>
      </c>
      <c r="G18" s="936" t="n">
        <v>8059.73</v>
      </c>
      <c r="H18" s="933" t="n">
        <v>0</v>
      </c>
    </row>
    <row r="19" customFormat="false" ht="12.75" hidden="false" customHeight="false" outlineLevel="0" collapsed="false">
      <c r="A19" s="0" t="s">
        <v>1482</v>
      </c>
      <c r="B19" s="931" t="s">
        <v>1506</v>
      </c>
      <c r="C19" s="931" t="s">
        <v>1479</v>
      </c>
      <c r="D19" s="935" t="s">
        <v>1483</v>
      </c>
      <c r="E19" s="935" t="s">
        <v>1507</v>
      </c>
      <c r="F19" s="936" t="n">
        <v>0</v>
      </c>
      <c r="G19" s="936" t="n">
        <v>1600801.6</v>
      </c>
      <c r="H19" s="933" t="n">
        <v>0</v>
      </c>
    </row>
    <row r="20" customFormat="false" ht="12.75" hidden="false" customHeight="false" outlineLevel="0" collapsed="false">
      <c r="A20" s="0" t="s">
        <v>1482</v>
      </c>
      <c r="B20" s="931" t="s">
        <v>1508</v>
      </c>
      <c r="C20" s="931" t="s">
        <v>1479</v>
      </c>
      <c r="D20" s="935" t="s">
        <v>1488</v>
      </c>
      <c r="E20" s="935" t="s">
        <v>1509</v>
      </c>
      <c r="F20" s="936" t="n">
        <v>0</v>
      </c>
      <c r="G20" s="936" t="n">
        <v>1600801.6</v>
      </c>
      <c r="H20" s="933" t="n">
        <v>0</v>
      </c>
    </row>
    <row r="21" customFormat="false" ht="12.75" hidden="false" customHeight="false" outlineLevel="0" collapsed="false">
      <c r="A21" s="0" t="s">
        <v>1482</v>
      </c>
      <c r="B21" s="931" t="s">
        <v>1510</v>
      </c>
      <c r="C21" s="931" t="s">
        <v>1479</v>
      </c>
      <c r="D21" s="935" t="s">
        <v>1483</v>
      </c>
      <c r="E21" s="935" t="s">
        <v>1511</v>
      </c>
      <c r="F21" s="936" t="n">
        <v>0</v>
      </c>
      <c r="G21" s="936" t="n">
        <v>-170786.96</v>
      </c>
      <c r="H21" s="933" t="n">
        <v>0</v>
      </c>
    </row>
    <row r="22" customFormat="false" ht="12.75" hidden="false" customHeight="false" outlineLevel="0" collapsed="false">
      <c r="A22" s="0" t="s">
        <v>1482</v>
      </c>
      <c r="B22" s="931" t="s">
        <v>1512</v>
      </c>
      <c r="C22" s="931" t="s">
        <v>1479</v>
      </c>
      <c r="D22" s="935" t="s">
        <v>1488</v>
      </c>
      <c r="E22" s="935" t="s">
        <v>1513</v>
      </c>
      <c r="F22" s="936" t="n">
        <v>0</v>
      </c>
      <c r="G22" s="936" t="n">
        <v>-170786.96</v>
      </c>
      <c r="H22" s="933" t="n">
        <v>0</v>
      </c>
    </row>
    <row r="23" customFormat="false" ht="12.75" hidden="false" customHeight="false" outlineLevel="0" collapsed="false">
      <c r="A23" s="0" t="s">
        <v>1482</v>
      </c>
      <c r="B23" s="931" t="s">
        <v>565</v>
      </c>
      <c r="C23" s="931" t="s">
        <v>1479</v>
      </c>
      <c r="D23" s="935" t="s">
        <v>1483</v>
      </c>
      <c r="E23" s="935" t="s">
        <v>1514</v>
      </c>
      <c r="F23" s="936" t="n">
        <v>65000</v>
      </c>
      <c r="G23" s="936" t="n">
        <v>297665.51</v>
      </c>
      <c r="H23" s="933" t="n">
        <v>0</v>
      </c>
    </row>
    <row r="24" customFormat="false" ht="12.75" hidden="false" customHeight="false" outlineLevel="0" collapsed="false">
      <c r="A24" s="0" t="s">
        <v>1482</v>
      </c>
      <c r="B24" s="931" t="s">
        <v>47</v>
      </c>
      <c r="C24" s="931" t="s">
        <v>1479</v>
      </c>
      <c r="D24" s="935" t="s">
        <v>1483</v>
      </c>
      <c r="E24" s="935" t="s">
        <v>1515</v>
      </c>
      <c r="F24" s="936" t="n">
        <v>65000</v>
      </c>
      <c r="G24" s="936" t="n">
        <v>297665.51</v>
      </c>
      <c r="H24" s="933" t="n">
        <v>0</v>
      </c>
    </row>
    <row r="25" customFormat="false" ht="12.75" hidden="false" customHeight="false" outlineLevel="0" collapsed="false">
      <c r="A25" s="0" t="s">
        <v>1482</v>
      </c>
      <c r="B25" s="931" t="s">
        <v>47</v>
      </c>
      <c r="C25" s="931" t="s">
        <v>1479</v>
      </c>
      <c r="D25" s="935" t="s">
        <v>1488</v>
      </c>
      <c r="E25" s="935" t="s">
        <v>1516</v>
      </c>
      <c r="F25" s="936" t="n">
        <v>65000</v>
      </c>
      <c r="G25" s="936" t="n">
        <v>297665.51</v>
      </c>
      <c r="H25" s="933" t="n">
        <v>0</v>
      </c>
    </row>
    <row r="26" customFormat="false" ht="12.75" hidden="false" customHeight="false" outlineLevel="0" collapsed="false">
      <c r="A26" s="0" t="s">
        <v>1482</v>
      </c>
      <c r="B26" s="931" t="s">
        <v>1517</v>
      </c>
      <c r="C26" s="931" t="s">
        <v>1479</v>
      </c>
      <c r="D26" s="935" t="s">
        <v>1483</v>
      </c>
      <c r="E26" s="935" t="s">
        <v>1518</v>
      </c>
      <c r="F26" s="936" t="n">
        <v>510000</v>
      </c>
      <c r="G26" s="936" t="n">
        <v>218632.67</v>
      </c>
      <c r="H26" s="933" t="n">
        <v>291367.33</v>
      </c>
    </row>
    <row r="27" customFormat="false" ht="12.75" hidden="false" customHeight="false" outlineLevel="0" collapsed="false">
      <c r="A27" s="0" t="s">
        <v>1482</v>
      </c>
      <c r="B27" s="931" t="s">
        <v>572</v>
      </c>
      <c r="C27" s="931" t="s">
        <v>1479</v>
      </c>
      <c r="D27" s="935" t="s">
        <v>1483</v>
      </c>
      <c r="E27" s="935" t="s">
        <v>1519</v>
      </c>
      <c r="F27" s="936" t="n">
        <v>220000</v>
      </c>
      <c r="G27" s="936" t="n">
        <v>211538.35</v>
      </c>
      <c r="H27" s="933" t="n">
        <v>8461.65</v>
      </c>
    </row>
    <row r="28" customFormat="false" ht="12.75" hidden="false" customHeight="false" outlineLevel="0" collapsed="false">
      <c r="A28" s="0" t="s">
        <v>1482</v>
      </c>
      <c r="B28" s="931" t="s">
        <v>49</v>
      </c>
      <c r="C28" s="931" t="s">
        <v>1479</v>
      </c>
      <c r="D28" s="935" t="s">
        <v>1488</v>
      </c>
      <c r="E28" s="935" t="s">
        <v>1520</v>
      </c>
      <c r="F28" s="936" t="n">
        <v>220000</v>
      </c>
      <c r="G28" s="936" t="n">
        <v>211538.35</v>
      </c>
      <c r="H28" s="933" t="n">
        <v>8461.65</v>
      </c>
    </row>
    <row r="29" customFormat="false" ht="12.75" hidden="false" customHeight="false" outlineLevel="0" collapsed="false">
      <c r="A29" s="0" t="s">
        <v>1482</v>
      </c>
      <c r="B29" s="931" t="s">
        <v>578</v>
      </c>
      <c r="C29" s="931" t="s">
        <v>1479</v>
      </c>
      <c r="D29" s="935" t="s">
        <v>1483</v>
      </c>
      <c r="E29" s="935" t="s">
        <v>1521</v>
      </c>
      <c r="F29" s="936" t="n">
        <v>290000</v>
      </c>
      <c r="G29" s="936" t="n">
        <v>7094.32</v>
      </c>
      <c r="H29" s="933" t="n">
        <v>282905.68</v>
      </c>
    </row>
    <row r="30" customFormat="false" ht="12.75" hidden="false" customHeight="false" outlineLevel="0" collapsed="false">
      <c r="A30" s="0" t="s">
        <v>1482</v>
      </c>
      <c r="B30" s="931" t="s">
        <v>675</v>
      </c>
      <c r="C30" s="931" t="s">
        <v>1479</v>
      </c>
      <c r="D30" s="935" t="s">
        <v>1483</v>
      </c>
      <c r="E30" s="935" t="s">
        <v>1522</v>
      </c>
      <c r="F30" s="936" t="n">
        <v>35000</v>
      </c>
      <c r="G30" s="936" t="n">
        <v>-22997.63</v>
      </c>
      <c r="H30" s="933" t="n">
        <v>57997.63</v>
      </c>
    </row>
    <row r="31" customFormat="false" ht="12.75" hidden="false" customHeight="false" outlineLevel="0" collapsed="false">
      <c r="A31" s="0" t="s">
        <v>1482</v>
      </c>
      <c r="B31" s="931" t="s">
        <v>1523</v>
      </c>
      <c r="C31" s="931" t="s">
        <v>1479</v>
      </c>
      <c r="D31" s="935" t="s">
        <v>1488</v>
      </c>
      <c r="E31" s="935" t="s">
        <v>1524</v>
      </c>
      <c r="F31" s="936" t="n">
        <v>35000</v>
      </c>
      <c r="G31" s="936" t="n">
        <v>-22997.63</v>
      </c>
      <c r="H31" s="933" t="n">
        <v>57997.63</v>
      </c>
    </row>
    <row r="32" customFormat="false" ht="12.75" hidden="false" customHeight="false" outlineLevel="0" collapsed="false">
      <c r="A32" s="0" t="s">
        <v>1482</v>
      </c>
      <c r="B32" s="931" t="s">
        <v>708</v>
      </c>
      <c r="C32" s="931" t="s">
        <v>1479</v>
      </c>
      <c r="D32" s="935" t="s">
        <v>1483</v>
      </c>
      <c r="E32" s="935" t="s">
        <v>1525</v>
      </c>
      <c r="F32" s="936" t="n">
        <v>255000</v>
      </c>
      <c r="G32" s="936" t="n">
        <v>30091.95</v>
      </c>
      <c r="H32" s="933" t="n">
        <v>224908.05</v>
      </c>
    </row>
    <row r="33" customFormat="false" ht="12.75" hidden="false" customHeight="false" outlineLevel="0" collapsed="false">
      <c r="A33" s="0" t="s">
        <v>1482</v>
      </c>
      <c r="B33" s="931" t="s">
        <v>53</v>
      </c>
      <c r="C33" s="931" t="s">
        <v>1479</v>
      </c>
      <c r="D33" s="935" t="s">
        <v>1488</v>
      </c>
      <c r="E33" s="935" t="s">
        <v>1526</v>
      </c>
      <c r="F33" s="936" t="n">
        <v>255000</v>
      </c>
      <c r="G33" s="936" t="n">
        <v>30091.95</v>
      </c>
      <c r="H33" s="933" t="n">
        <v>224908.05</v>
      </c>
    </row>
    <row r="34" customFormat="false" ht="12.75" hidden="false" customHeight="false" outlineLevel="0" collapsed="false">
      <c r="A34" s="0" t="s">
        <v>1482</v>
      </c>
      <c r="B34" s="931" t="s">
        <v>1527</v>
      </c>
      <c r="C34" s="931" t="s">
        <v>1479</v>
      </c>
      <c r="D34" s="935" t="s">
        <v>1483</v>
      </c>
      <c r="E34" s="935" t="s">
        <v>1528</v>
      </c>
      <c r="F34" s="936" t="n">
        <v>2174462.3</v>
      </c>
      <c r="G34" s="936" t="n">
        <v>0</v>
      </c>
      <c r="H34" s="933" t="n">
        <v>2174462.3</v>
      </c>
    </row>
    <row r="35" customFormat="false" ht="12.75" hidden="false" customHeight="false" outlineLevel="0" collapsed="false">
      <c r="A35" s="0" t="s">
        <v>1482</v>
      </c>
      <c r="B35" s="931" t="s">
        <v>1529</v>
      </c>
      <c r="C35" s="931" t="s">
        <v>1479</v>
      </c>
      <c r="D35" s="935" t="s">
        <v>1483</v>
      </c>
      <c r="E35" s="935" t="s">
        <v>1530</v>
      </c>
      <c r="F35" s="936" t="n">
        <v>2174462.3</v>
      </c>
      <c r="G35" s="936" t="n">
        <v>0</v>
      </c>
      <c r="H35" s="933" t="n">
        <v>2174462.3</v>
      </c>
    </row>
    <row r="36" customFormat="false" ht="12.75" hidden="false" customHeight="false" outlineLevel="0" collapsed="false">
      <c r="A36" s="0" t="s">
        <v>1482</v>
      </c>
      <c r="B36" s="931" t="s">
        <v>1531</v>
      </c>
      <c r="C36" s="931" t="s">
        <v>1479</v>
      </c>
      <c r="D36" s="935" t="s">
        <v>1483</v>
      </c>
      <c r="E36" s="935" t="s">
        <v>1532</v>
      </c>
      <c r="F36" s="936" t="n">
        <v>2174462.3</v>
      </c>
      <c r="G36" s="936" t="n">
        <v>0</v>
      </c>
      <c r="H36" s="933" t="n">
        <v>2174462.3</v>
      </c>
    </row>
    <row r="37" customFormat="false" ht="12.75" hidden="false" customHeight="false" outlineLevel="0" collapsed="false">
      <c r="A37" s="0" t="s">
        <v>1482</v>
      </c>
      <c r="B37" s="931" t="s">
        <v>55</v>
      </c>
      <c r="C37" s="931" t="s">
        <v>1479</v>
      </c>
      <c r="D37" s="935" t="s">
        <v>169</v>
      </c>
      <c r="E37" s="935" t="s">
        <v>1533</v>
      </c>
      <c r="F37" s="936" t="n">
        <v>2174462.3</v>
      </c>
      <c r="G37" s="936" t="n">
        <v>0</v>
      </c>
      <c r="H37" s="933" t="n">
        <v>2174462.3</v>
      </c>
    </row>
    <row r="38" customFormat="false" ht="12.75" hidden="false" customHeight="false" outlineLevel="0" collapsed="false">
      <c r="A38" s="0" t="s">
        <v>1482</v>
      </c>
      <c r="B38" s="931" t="s">
        <v>1534</v>
      </c>
      <c r="C38" s="931" t="s">
        <v>1479</v>
      </c>
      <c r="D38" s="935" t="s">
        <v>1483</v>
      </c>
      <c r="E38" s="935" t="s">
        <v>1535</v>
      </c>
      <c r="F38" s="936" t="n">
        <v>0</v>
      </c>
      <c r="G38" s="936" t="n">
        <v>-93637.66</v>
      </c>
      <c r="H38" s="933" t="n">
        <v>0</v>
      </c>
    </row>
    <row r="39" customFormat="false" ht="12.75" hidden="false" customHeight="false" outlineLevel="0" collapsed="false">
      <c r="A39" s="0" t="s">
        <v>1482</v>
      </c>
      <c r="B39" s="931" t="s">
        <v>1536</v>
      </c>
      <c r="C39" s="931" t="s">
        <v>1479</v>
      </c>
      <c r="D39" s="935" t="s">
        <v>169</v>
      </c>
      <c r="E39" s="935" t="s">
        <v>1537</v>
      </c>
      <c r="F39" s="936" t="n">
        <v>0</v>
      </c>
      <c r="G39" s="936" t="n">
        <v>-93637.66</v>
      </c>
      <c r="H39" s="933" t="n">
        <v>0</v>
      </c>
    </row>
    <row r="40" customFormat="false" ht="12.75" hidden="false" customHeight="false" outlineLevel="0" collapsed="false">
      <c r="A40" s="0" t="s">
        <v>1482</v>
      </c>
      <c r="B40" s="931" t="s">
        <v>1538</v>
      </c>
      <c r="C40" s="931" t="s">
        <v>1479</v>
      </c>
      <c r="D40" s="935" t="s">
        <v>1483</v>
      </c>
      <c r="E40" s="935" t="s">
        <v>1539</v>
      </c>
      <c r="F40" s="936" t="n">
        <v>0</v>
      </c>
      <c r="G40" s="936" t="n">
        <v>93637.66</v>
      </c>
      <c r="H40" s="933" t="n">
        <v>0</v>
      </c>
    </row>
    <row r="41" customFormat="false" ht="12.75" hidden="false" customHeight="false" outlineLevel="0" collapsed="false">
      <c r="A41" s="0" t="s">
        <v>1482</v>
      </c>
      <c r="B41" s="931" t="s">
        <v>1540</v>
      </c>
      <c r="C41" s="931" t="s">
        <v>1479</v>
      </c>
      <c r="D41" s="935" t="s">
        <v>169</v>
      </c>
      <c r="E41" s="935" t="s">
        <v>1541</v>
      </c>
      <c r="F41" s="936" t="n">
        <v>0</v>
      </c>
      <c r="G41" s="936" t="n">
        <v>93637.66</v>
      </c>
      <c r="H41" s="933" t="n">
        <v>0</v>
      </c>
    </row>
    <row r="42" customFormat="false" ht="12.75" hidden="false" customHeight="false" outlineLevel="0" collapsed="false">
      <c r="A42" s="0" t="s">
        <v>1482</v>
      </c>
      <c r="B42" s="931" t="s">
        <v>1542</v>
      </c>
      <c r="C42" s="931" t="s">
        <v>1479</v>
      </c>
      <c r="D42" s="935" t="s">
        <v>1483</v>
      </c>
      <c r="E42" s="935" t="s">
        <v>1543</v>
      </c>
      <c r="F42" s="936" t="n">
        <v>0</v>
      </c>
      <c r="G42" s="936" t="n">
        <v>47505.29</v>
      </c>
      <c r="H42" s="933" t="n">
        <v>0</v>
      </c>
    </row>
    <row r="43" customFormat="false" ht="12.75" hidden="false" customHeight="false" outlineLevel="0" collapsed="false">
      <c r="A43" s="0" t="s">
        <v>1482</v>
      </c>
      <c r="B43" s="931" t="s">
        <v>1544</v>
      </c>
      <c r="C43" s="931" t="s">
        <v>1479</v>
      </c>
      <c r="D43" s="935" t="s">
        <v>1483</v>
      </c>
      <c r="E43" s="935" t="s">
        <v>1545</v>
      </c>
      <c r="F43" s="936" t="n">
        <v>0</v>
      </c>
      <c r="G43" s="936" t="n">
        <v>7500</v>
      </c>
      <c r="H43" s="933" t="n">
        <v>0</v>
      </c>
    </row>
    <row r="44" customFormat="false" ht="12.75" hidden="false" customHeight="false" outlineLevel="0" collapsed="false">
      <c r="A44" s="0" t="s">
        <v>1482</v>
      </c>
      <c r="B44" s="931" t="s">
        <v>1546</v>
      </c>
      <c r="C44" s="931" t="s">
        <v>1479</v>
      </c>
      <c r="D44" s="935" t="s">
        <v>1483</v>
      </c>
      <c r="E44" s="935" t="s">
        <v>1547</v>
      </c>
      <c r="F44" s="936" t="n">
        <v>0</v>
      </c>
      <c r="G44" s="936" t="n">
        <v>7500</v>
      </c>
      <c r="H44" s="933" t="n">
        <v>0</v>
      </c>
    </row>
    <row r="45" customFormat="false" ht="12.75" hidden="false" customHeight="false" outlineLevel="0" collapsed="false">
      <c r="A45" s="0" t="s">
        <v>1482</v>
      </c>
      <c r="B45" s="931" t="s">
        <v>1548</v>
      </c>
      <c r="C45" s="931" t="s">
        <v>1479</v>
      </c>
      <c r="D45" s="935" t="s">
        <v>169</v>
      </c>
      <c r="E45" s="935" t="s">
        <v>1549</v>
      </c>
      <c r="F45" s="936" t="n">
        <v>0</v>
      </c>
      <c r="G45" s="936" t="n">
        <v>7500</v>
      </c>
      <c r="H45" s="933" t="n">
        <v>0</v>
      </c>
    </row>
    <row r="46" customFormat="false" ht="12.75" hidden="false" customHeight="false" outlineLevel="0" collapsed="false">
      <c r="A46" s="0" t="s">
        <v>1482</v>
      </c>
      <c r="B46" s="931" t="s">
        <v>1550</v>
      </c>
      <c r="C46" s="931" t="s">
        <v>1479</v>
      </c>
      <c r="D46" s="935" t="s">
        <v>1483</v>
      </c>
      <c r="E46" s="935" t="s">
        <v>1551</v>
      </c>
      <c r="F46" s="936" t="n">
        <v>0</v>
      </c>
      <c r="G46" s="936" t="n">
        <v>40005.29</v>
      </c>
      <c r="H46" s="933" t="n">
        <v>0</v>
      </c>
    </row>
    <row r="47" customFormat="false" ht="12.75" hidden="false" customHeight="false" outlineLevel="0" collapsed="false">
      <c r="A47" s="0" t="s">
        <v>1482</v>
      </c>
      <c r="B47" s="931" t="s">
        <v>1552</v>
      </c>
      <c r="C47" s="931" t="s">
        <v>1479</v>
      </c>
      <c r="D47" s="935" t="s">
        <v>1483</v>
      </c>
      <c r="E47" s="935" t="s">
        <v>1553</v>
      </c>
      <c r="F47" s="936" t="n">
        <v>0</v>
      </c>
      <c r="G47" s="936" t="n">
        <v>40005.29</v>
      </c>
      <c r="H47" s="933" t="n">
        <v>0</v>
      </c>
    </row>
    <row r="48" customFormat="false" ht="12.75" hidden="false" customHeight="false" outlineLevel="0" collapsed="false">
      <c r="A48" s="0" t="s">
        <v>1482</v>
      </c>
      <c r="B48" s="931" t="s">
        <v>1554</v>
      </c>
      <c r="C48" s="931" t="s">
        <v>1479</v>
      </c>
      <c r="D48" s="935" t="s">
        <v>169</v>
      </c>
      <c r="E48" s="935" t="s">
        <v>1555</v>
      </c>
      <c r="F48" s="936" t="n">
        <v>0</v>
      </c>
      <c r="G48" s="936" t="n">
        <v>40005.29</v>
      </c>
      <c r="H48" s="933" t="n">
        <v>0</v>
      </c>
    </row>
    <row r="49" customFormat="false" ht="12.75" hidden="false" customHeight="false" outlineLevel="0" collapsed="false">
      <c r="A49" s="0" t="s">
        <v>1482</v>
      </c>
      <c r="B49" s="931" t="s">
        <v>1556</v>
      </c>
      <c r="C49" s="931" t="s">
        <v>1479</v>
      </c>
      <c r="D49" s="935" t="s">
        <v>1483</v>
      </c>
      <c r="E49" s="935" t="s">
        <v>1557</v>
      </c>
      <c r="F49" s="936" t="n">
        <v>65971850</v>
      </c>
      <c r="G49" s="936" t="n">
        <v>30416794.07</v>
      </c>
      <c r="H49" s="933" t="n">
        <v>35555055.93</v>
      </c>
    </row>
    <row r="50" customFormat="false" ht="12.75" hidden="false" customHeight="false" outlineLevel="0" collapsed="false">
      <c r="A50" s="0" t="s">
        <v>1482</v>
      </c>
      <c r="B50" s="931" t="s">
        <v>1558</v>
      </c>
      <c r="C50" s="931" t="s">
        <v>1479</v>
      </c>
      <c r="D50" s="935" t="s">
        <v>1483</v>
      </c>
      <c r="E50" s="935" t="s">
        <v>1559</v>
      </c>
      <c r="F50" s="936" t="n">
        <v>65971850</v>
      </c>
      <c r="G50" s="936" t="n">
        <v>30416794.07</v>
      </c>
      <c r="H50" s="933" t="n">
        <v>35555055.93</v>
      </c>
    </row>
    <row r="51" customFormat="false" ht="12.75" hidden="false" customHeight="false" outlineLevel="0" collapsed="false">
      <c r="A51" s="0" t="s">
        <v>1482</v>
      </c>
      <c r="B51" s="931" t="s">
        <v>1560</v>
      </c>
      <c r="C51" s="931" t="s">
        <v>1479</v>
      </c>
      <c r="D51" s="935" t="s">
        <v>1483</v>
      </c>
      <c r="E51" s="935" t="s">
        <v>1561</v>
      </c>
      <c r="F51" s="936" t="n">
        <v>8626000</v>
      </c>
      <c r="G51" s="936" t="n">
        <v>8626000</v>
      </c>
      <c r="H51" s="933" t="n">
        <v>0</v>
      </c>
    </row>
    <row r="52" customFormat="false" ht="12.75" hidden="false" customHeight="false" outlineLevel="0" collapsed="false">
      <c r="A52" s="0" t="s">
        <v>1482</v>
      </c>
      <c r="B52" s="931" t="s">
        <v>1562</v>
      </c>
      <c r="C52" s="931" t="s">
        <v>1479</v>
      </c>
      <c r="D52" s="935" t="s">
        <v>1483</v>
      </c>
      <c r="E52" s="935" t="s">
        <v>1563</v>
      </c>
      <c r="F52" s="936" t="n">
        <v>5462100</v>
      </c>
      <c r="G52" s="936" t="n">
        <v>5462100</v>
      </c>
      <c r="H52" s="933" t="n">
        <v>0</v>
      </c>
    </row>
    <row r="53" customFormat="false" ht="12.75" hidden="false" customHeight="false" outlineLevel="0" collapsed="false">
      <c r="A53" s="0" t="s">
        <v>1482</v>
      </c>
      <c r="B53" s="931" t="s">
        <v>1564</v>
      </c>
      <c r="C53" s="931" t="s">
        <v>1479</v>
      </c>
      <c r="D53" s="935" t="s">
        <v>169</v>
      </c>
      <c r="E53" s="935" t="s">
        <v>1565</v>
      </c>
      <c r="F53" s="936" t="n">
        <v>5462100</v>
      </c>
      <c r="G53" s="936" t="n">
        <v>5462100</v>
      </c>
      <c r="H53" s="933" t="n">
        <v>0</v>
      </c>
    </row>
    <row r="54" customFormat="false" ht="12.75" hidden="false" customHeight="false" outlineLevel="0" collapsed="false">
      <c r="A54" s="0" t="s">
        <v>1482</v>
      </c>
      <c r="B54" s="931" t="s">
        <v>1566</v>
      </c>
      <c r="C54" s="931" t="s">
        <v>1479</v>
      </c>
      <c r="D54" s="935" t="s">
        <v>1483</v>
      </c>
      <c r="E54" s="935" t="s">
        <v>1567</v>
      </c>
      <c r="F54" s="936" t="n">
        <v>2823000</v>
      </c>
      <c r="G54" s="936" t="n">
        <v>2823000</v>
      </c>
      <c r="H54" s="933" t="n">
        <v>0</v>
      </c>
    </row>
    <row r="55" customFormat="false" ht="12.75" hidden="false" customHeight="false" outlineLevel="0" collapsed="false">
      <c r="A55" s="0" t="s">
        <v>1482</v>
      </c>
      <c r="B55" s="931" t="s">
        <v>1568</v>
      </c>
      <c r="C55" s="931" t="s">
        <v>1479</v>
      </c>
      <c r="D55" s="935" t="s">
        <v>169</v>
      </c>
      <c r="E55" s="935" t="s">
        <v>1569</v>
      </c>
      <c r="F55" s="936" t="n">
        <v>2823000</v>
      </c>
      <c r="G55" s="936" t="n">
        <v>2823000</v>
      </c>
      <c r="H55" s="933" t="n">
        <v>0</v>
      </c>
    </row>
    <row r="56" customFormat="false" ht="12.75" hidden="false" customHeight="false" outlineLevel="0" collapsed="false">
      <c r="A56" s="0" t="s">
        <v>1482</v>
      </c>
      <c r="B56" s="931" t="s">
        <v>1570</v>
      </c>
      <c r="C56" s="931" t="s">
        <v>1479</v>
      </c>
      <c r="D56" s="935" t="s">
        <v>1483</v>
      </c>
      <c r="E56" s="935" t="s">
        <v>1571</v>
      </c>
      <c r="F56" s="936" t="n">
        <v>340900</v>
      </c>
      <c r="G56" s="936" t="n">
        <v>340900</v>
      </c>
      <c r="H56" s="933" t="n">
        <v>0</v>
      </c>
    </row>
    <row r="57" customFormat="false" ht="12.75" hidden="false" customHeight="false" outlineLevel="0" collapsed="false">
      <c r="A57" s="0" t="s">
        <v>1482</v>
      </c>
      <c r="B57" s="931" t="s">
        <v>1572</v>
      </c>
      <c r="C57" s="931" t="s">
        <v>1479</v>
      </c>
      <c r="D57" s="935" t="s">
        <v>169</v>
      </c>
      <c r="E57" s="935" t="s">
        <v>1573</v>
      </c>
      <c r="F57" s="936" t="n">
        <v>340900</v>
      </c>
      <c r="G57" s="936" t="n">
        <v>340900</v>
      </c>
      <c r="H57" s="933" t="n">
        <v>0</v>
      </c>
    </row>
    <row r="58" customFormat="false" ht="12.75" hidden="false" customHeight="false" outlineLevel="0" collapsed="false">
      <c r="A58" s="0" t="s">
        <v>1482</v>
      </c>
      <c r="B58" s="931" t="s">
        <v>62</v>
      </c>
      <c r="C58" s="931" t="s">
        <v>1479</v>
      </c>
      <c r="D58" s="935" t="s">
        <v>1483</v>
      </c>
      <c r="E58" s="935" t="s">
        <v>1574</v>
      </c>
      <c r="F58" s="936" t="n">
        <v>56912700</v>
      </c>
      <c r="G58" s="936" t="n">
        <v>21399447.31</v>
      </c>
      <c r="H58" s="933" t="n">
        <v>35513252.69</v>
      </c>
    </row>
    <row r="59" customFormat="false" ht="12.75" hidden="false" customHeight="false" outlineLevel="0" collapsed="false">
      <c r="A59" s="0" t="s">
        <v>1482</v>
      </c>
      <c r="B59" s="931" t="s">
        <v>1575</v>
      </c>
      <c r="C59" s="931" t="s">
        <v>1479</v>
      </c>
      <c r="D59" s="935" t="s">
        <v>1483</v>
      </c>
      <c r="E59" s="935" t="s">
        <v>1576</v>
      </c>
      <c r="F59" s="936" t="n">
        <v>56912700</v>
      </c>
      <c r="G59" s="936" t="n">
        <v>21399447.31</v>
      </c>
      <c r="H59" s="933" t="n">
        <v>35513252.69</v>
      </c>
    </row>
    <row r="60" customFormat="false" ht="12.75" hidden="false" customHeight="false" outlineLevel="0" collapsed="false">
      <c r="A60" s="0" t="s">
        <v>1482</v>
      </c>
      <c r="B60" s="931" t="s">
        <v>81</v>
      </c>
      <c r="C60" s="931" t="s">
        <v>1479</v>
      </c>
      <c r="D60" s="935" t="s">
        <v>169</v>
      </c>
      <c r="E60" s="935" t="s">
        <v>1577</v>
      </c>
      <c r="F60" s="936" t="n">
        <v>56912700</v>
      </c>
      <c r="G60" s="936" t="n">
        <v>21399447.31</v>
      </c>
      <c r="H60" s="933" t="n">
        <v>35513252.69</v>
      </c>
    </row>
    <row r="61" customFormat="false" ht="12.75" hidden="false" customHeight="false" outlineLevel="0" collapsed="false">
      <c r="A61" s="0" t="s">
        <v>1482</v>
      </c>
      <c r="B61" s="931" t="s">
        <v>82</v>
      </c>
      <c r="C61" s="931" t="s">
        <v>1479</v>
      </c>
      <c r="D61" s="935" t="s">
        <v>1483</v>
      </c>
      <c r="E61" s="935" t="s">
        <v>1578</v>
      </c>
      <c r="F61" s="936" t="n">
        <v>122400</v>
      </c>
      <c r="G61" s="936" t="n">
        <v>80596.76</v>
      </c>
      <c r="H61" s="933" t="n">
        <v>41803.24</v>
      </c>
    </row>
    <row r="62" customFormat="false" ht="12.75" hidden="false" customHeight="false" outlineLevel="0" collapsed="false">
      <c r="A62" s="0" t="s">
        <v>1482</v>
      </c>
      <c r="B62" s="931" t="s">
        <v>1579</v>
      </c>
      <c r="C62" s="931" t="s">
        <v>1479</v>
      </c>
      <c r="D62" s="935" t="s">
        <v>1483</v>
      </c>
      <c r="E62" s="935" t="s">
        <v>1580</v>
      </c>
      <c r="F62" s="936" t="n">
        <v>3800</v>
      </c>
      <c r="G62" s="936" t="n">
        <v>3800</v>
      </c>
      <c r="H62" s="933" t="n">
        <v>0</v>
      </c>
    </row>
    <row r="63" customFormat="false" ht="12.75" hidden="false" customHeight="false" outlineLevel="0" collapsed="false">
      <c r="A63" s="0" t="s">
        <v>1482</v>
      </c>
      <c r="B63" s="931" t="s">
        <v>1581</v>
      </c>
      <c r="C63" s="931" t="s">
        <v>1479</v>
      </c>
      <c r="D63" s="935" t="s">
        <v>169</v>
      </c>
      <c r="E63" s="935" t="s">
        <v>1582</v>
      </c>
      <c r="F63" s="936" t="n">
        <v>3800</v>
      </c>
      <c r="G63" s="936" t="n">
        <v>3800</v>
      </c>
      <c r="H63" s="933" t="n">
        <v>0</v>
      </c>
    </row>
    <row r="64" customFormat="false" ht="12.75" hidden="false" customHeight="false" outlineLevel="0" collapsed="false">
      <c r="A64" s="0" t="s">
        <v>1482</v>
      </c>
      <c r="B64" s="931" t="s">
        <v>1583</v>
      </c>
      <c r="C64" s="931" t="s">
        <v>1479</v>
      </c>
      <c r="D64" s="935" t="s">
        <v>1483</v>
      </c>
      <c r="E64" s="935" t="s">
        <v>1584</v>
      </c>
      <c r="F64" s="936" t="n">
        <v>118600</v>
      </c>
      <c r="G64" s="936" t="n">
        <v>76796.76</v>
      </c>
      <c r="H64" s="933" t="n">
        <v>41803.24</v>
      </c>
    </row>
    <row r="65" customFormat="false" ht="12.75" hidden="false" customHeight="false" outlineLevel="0" collapsed="false">
      <c r="A65" s="0" t="s">
        <v>1482</v>
      </c>
      <c r="B65" s="931" t="s">
        <v>1585</v>
      </c>
      <c r="C65" s="931" t="s">
        <v>1479</v>
      </c>
      <c r="D65" s="935" t="s">
        <v>169</v>
      </c>
      <c r="E65" s="935" t="s">
        <v>1586</v>
      </c>
      <c r="F65" s="936" t="n">
        <v>118600</v>
      </c>
      <c r="G65" s="936" t="n">
        <v>76796.76</v>
      </c>
      <c r="H65" s="933" t="n">
        <v>41803.24</v>
      </c>
    </row>
    <row r="66" customFormat="false" ht="12.75" hidden="false" customHeight="false" outlineLevel="0" collapsed="false">
      <c r="A66" s="0" t="s">
        <v>1482</v>
      </c>
      <c r="B66" s="931" t="s">
        <v>87</v>
      </c>
      <c r="C66" s="931" t="s">
        <v>1479</v>
      </c>
      <c r="D66" s="935" t="s">
        <v>1483</v>
      </c>
      <c r="E66" s="935" t="s">
        <v>1587</v>
      </c>
      <c r="F66" s="936" t="n">
        <v>310750</v>
      </c>
      <c r="G66" s="936" t="n">
        <v>310750</v>
      </c>
      <c r="H66" s="933" t="n">
        <v>0</v>
      </c>
    </row>
    <row r="67" customFormat="false" ht="12.75" hidden="false" customHeight="false" outlineLevel="0" collapsed="false">
      <c r="A67" s="0" t="s">
        <v>1482</v>
      </c>
      <c r="B67" s="931" t="s">
        <v>1588</v>
      </c>
      <c r="C67" s="931" t="s">
        <v>1479</v>
      </c>
      <c r="D67" s="935" t="s">
        <v>1483</v>
      </c>
      <c r="E67" s="935" t="s">
        <v>1589</v>
      </c>
      <c r="F67" s="936" t="n">
        <v>310750</v>
      </c>
      <c r="G67" s="936" t="n">
        <v>310750</v>
      </c>
      <c r="H67" s="933" t="n">
        <v>0</v>
      </c>
    </row>
    <row r="68" customFormat="false" ht="13.5" hidden="false" customHeight="false" outlineLevel="0" collapsed="false">
      <c r="A68" s="0" t="s">
        <v>1482</v>
      </c>
      <c r="B68" s="937" t="s">
        <v>89</v>
      </c>
      <c r="C68" s="937" t="s">
        <v>1479</v>
      </c>
      <c r="D68" s="938" t="s">
        <v>169</v>
      </c>
      <c r="E68" s="938" t="s">
        <v>1590</v>
      </c>
      <c r="F68" s="939" t="n">
        <v>310750</v>
      </c>
      <c r="G68" s="939" t="n">
        <v>310750</v>
      </c>
      <c r="H68" s="940" t="n">
        <v>0</v>
      </c>
    </row>
  </sheetData>
  <mergeCells count="6"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13" width="48.7"/>
    <col collapsed="false" customWidth="true" hidden="false" outlineLevel="0" max="3" min="3" style="14" width="26.7"/>
    <col collapsed="false" customWidth="true" hidden="true" outlineLevel="0" max="4" min="4" style="13" width="23.7"/>
    <col collapsed="false" customWidth="true" hidden="true" outlineLevel="0" max="5" min="5" style="13" width="26.28"/>
    <col collapsed="false" customWidth="true" hidden="false" outlineLevel="0" max="6" min="6" style="15" width="24.56"/>
    <col collapsed="false" customWidth="false" hidden="false" outlineLevel="0" max="257" min="7" style="13" width="9.14"/>
  </cols>
  <sheetData>
    <row r="1" customFormat="false" ht="81" hidden="false" customHeight="true" outlineLevel="0" collapsed="false">
      <c r="A1" s="16"/>
      <c r="B1" s="17" t="s">
        <v>29</v>
      </c>
      <c r="C1" s="17"/>
    </row>
    <row r="2" customFormat="false" ht="18.75" hidden="false" customHeight="true" outlineLevel="0" collapsed="false">
      <c r="A2" s="18"/>
      <c r="B2" s="19" t="s">
        <v>30</v>
      </c>
      <c r="C2" s="19"/>
    </row>
    <row r="3" customFormat="false" ht="50.25" hidden="false" customHeight="true" outlineLevel="0" collapsed="false">
      <c r="A3" s="20" t="s">
        <v>31</v>
      </c>
      <c r="B3" s="20"/>
      <c r="C3" s="20"/>
    </row>
    <row r="4" customFormat="false" ht="22.5" hidden="false" customHeight="true" outlineLevel="0" collapsed="false">
      <c r="A4" s="18" t="s">
        <v>32</v>
      </c>
      <c r="B4" s="21" t="s">
        <v>33</v>
      </c>
      <c r="C4" s="21"/>
    </row>
    <row r="5" s="27" customFormat="true" ht="19.5" hidden="false" customHeight="false" outlineLevel="0" collapsed="false">
      <c r="A5" s="22" t="s">
        <v>34</v>
      </c>
      <c r="B5" s="23" t="s">
        <v>35</v>
      </c>
      <c r="C5" s="24" t="s">
        <v>36</v>
      </c>
      <c r="D5" s="25" t="n">
        <v>2025</v>
      </c>
      <c r="E5" s="25" t="n">
        <v>2026</v>
      </c>
      <c r="F5" s="26"/>
    </row>
    <row r="6" s="27" customFormat="true" ht="18.75" hidden="false" customHeight="true" outlineLevel="0" collapsed="false">
      <c r="A6" s="28" t="s">
        <v>37</v>
      </c>
      <c r="B6" s="29" t="s">
        <v>38</v>
      </c>
      <c r="C6" s="30" t="n">
        <f aca="false">SUM(C7:C16)</f>
        <v>4673800</v>
      </c>
      <c r="D6" s="31"/>
      <c r="E6" s="31"/>
      <c r="F6" s="26"/>
    </row>
    <row r="7" customFormat="false" ht="20.25" hidden="false" customHeight="true" outlineLevel="0" collapsed="false">
      <c r="A7" s="32" t="s">
        <v>39</v>
      </c>
      <c r="B7" s="33" t="s">
        <v>40</v>
      </c>
      <c r="C7" s="34" t="n">
        <f aca="false">БюджПрогн!F5</f>
        <v>630000</v>
      </c>
      <c r="D7" s="31"/>
      <c r="E7" s="31"/>
    </row>
    <row r="8" customFormat="false" ht="27" hidden="false" customHeight="true" outlineLevel="0" collapsed="false">
      <c r="A8" s="32" t="s">
        <v>41</v>
      </c>
      <c r="B8" s="35" t="s">
        <v>42</v>
      </c>
      <c r="C8" s="36" t="n">
        <v>3358800</v>
      </c>
      <c r="D8" s="31"/>
      <c r="E8" s="31"/>
    </row>
    <row r="9" customFormat="false" ht="23.25" hidden="false" customHeight="true" outlineLevel="0" collapsed="false">
      <c r="A9" s="32" t="s">
        <v>43</v>
      </c>
      <c r="B9" s="35"/>
      <c r="C9" s="37"/>
      <c r="D9" s="31"/>
      <c r="E9" s="31"/>
    </row>
    <row r="10" customFormat="false" ht="22.5" hidden="false" customHeight="true" outlineLevel="0" collapsed="false">
      <c r="A10" s="32" t="s">
        <v>44</v>
      </c>
      <c r="B10" s="35"/>
      <c r="C10" s="37"/>
      <c r="D10" s="31"/>
      <c r="E10" s="31"/>
    </row>
    <row r="11" customFormat="false" ht="133.5" hidden="false" customHeight="true" outlineLevel="0" collapsed="false">
      <c r="A11" s="38" t="s">
        <v>45</v>
      </c>
      <c r="B11" s="35"/>
      <c r="C11" s="39"/>
      <c r="D11" s="31"/>
      <c r="E11" s="31"/>
    </row>
    <row r="12" customFormat="false" ht="21.75" hidden="false" customHeight="true" outlineLevel="0" collapsed="false">
      <c r="A12" s="32" t="s">
        <v>46</v>
      </c>
      <c r="B12" s="33" t="s">
        <v>47</v>
      </c>
      <c r="C12" s="34" t="n">
        <f aca="false">БюджПрогн!F7</f>
        <v>177000</v>
      </c>
      <c r="D12" s="31"/>
      <c r="E12" s="31"/>
    </row>
    <row r="13" customFormat="false" ht="101.25" hidden="false" customHeight="true" outlineLevel="0" collapsed="false">
      <c r="A13" s="32" t="s">
        <v>48</v>
      </c>
      <c r="B13" s="33" t="s">
        <v>49</v>
      </c>
      <c r="C13" s="34" t="n">
        <f aca="false">БюджПрогн!F8</f>
        <v>225000</v>
      </c>
      <c r="D13" s="31"/>
      <c r="E13" s="31"/>
    </row>
    <row r="14" customFormat="false" ht="75" hidden="false" customHeight="false" outlineLevel="0" collapsed="false">
      <c r="A14" s="32" t="s">
        <v>50</v>
      </c>
      <c r="B14" s="33" t="s">
        <v>51</v>
      </c>
      <c r="C14" s="34" t="n">
        <f aca="false">БюджПрогн!F9</f>
        <v>35000</v>
      </c>
      <c r="D14" s="31"/>
      <c r="E14" s="31"/>
    </row>
    <row r="15" customFormat="false" ht="75" hidden="false" customHeight="true" outlineLevel="0" collapsed="false">
      <c r="A15" s="32" t="s">
        <v>52</v>
      </c>
      <c r="B15" s="33" t="s">
        <v>53</v>
      </c>
      <c r="C15" s="34" t="n">
        <f aca="false">БюджПрогн!F10</f>
        <v>248000</v>
      </c>
      <c r="D15" s="31"/>
      <c r="E15" s="31"/>
    </row>
    <row r="16" customFormat="false" ht="132" hidden="false" customHeight="true" outlineLevel="0" collapsed="false">
      <c r="A16" s="32" t="s">
        <v>54</v>
      </c>
      <c r="B16" s="35" t="s">
        <v>55</v>
      </c>
      <c r="C16" s="34"/>
      <c r="D16" s="31" t="n">
        <v>600000</v>
      </c>
      <c r="E16" s="31" t="n">
        <v>600000</v>
      </c>
      <c r="F16" s="15" t="s">
        <v>56</v>
      </c>
    </row>
    <row r="17" customFormat="false" ht="18" hidden="false" customHeight="true" outlineLevel="0" collapsed="false">
      <c r="A17" s="40" t="s">
        <v>57</v>
      </c>
      <c r="B17" s="41" t="s">
        <v>58</v>
      </c>
      <c r="C17" s="42" t="n">
        <f aca="false">SUM(C18:C21)</f>
        <v>9035500</v>
      </c>
      <c r="D17" s="31"/>
      <c r="E17" s="31"/>
    </row>
    <row r="18" customFormat="false" ht="39.75" hidden="false" customHeight="true" outlineLevel="0" collapsed="false">
      <c r="A18" s="43" t="s">
        <v>59</v>
      </c>
      <c r="B18" s="44" t="s">
        <v>60</v>
      </c>
      <c r="C18" s="34" t="n">
        <v>8874700</v>
      </c>
      <c r="D18" s="31"/>
      <c r="E18" s="31"/>
    </row>
    <row r="19" customFormat="false" ht="57" hidden="true" customHeight="true" outlineLevel="0" collapsed="false">
      <c r="A19" s="43" t="s">
        <v>61</v>
      </c>
      <c r="B19" s="44" t="s">
        <v>62</v>
      </c>
      <c r="C19" s="45"/>
      <c r="D19" s="31"/>
      <c r="E19" s="31"/>
    </row>
    <row r="20" customFormat="false" ht="45" hidden="false" customHeight="true" outlineLevel="0" collapsed="false">
      <c r="A20" s="43" t="s">
        <v>63</v>
      </c>
      <c r="B20" s="44" t="s">
        <v>64</v>
      </c>
      <c r="C20" s="34" t="n">
        <v>127300</v>
      </c>
      <c r="D20" s="31"/>
      <c r="E20" s="31"/>
      <c r="F20" s="46"/>
    </row>
    <row r="21" customFormat="false" ht="33.75" hidden="false" customHeight="true" outlineLevel="0" collapsed="false">
      <c r="A21" s="47" t="s">
        <v>65</v>
      </c>
      <c r="B21" s="48" t="s">
        <v>66</v>
      </c>
      <c r="C21" s="36" t="n">
        <v>33500</v>
      </c>
      <c r="D21" s="31"/>
      <c r="E21" s="31"/>
    </row>
    <row r="22" s="27" customFormat="true" ht="20.25" hidden="false" customHeight="true" outlineLevel="0" collapsed="false">
      <c r="A22" s="49" t="s">
        <v>67</v>
      </c>
      <c r="B22" s="50"/>
      <c r="C22" s="51" t="n">
        <f aca="false">C6+C17</f>
        <v>13709300</v>
      </c>
      <c r="D22" s="31"/>
      <c r="E22" s="31"/>
      <c r="F22" s="26"/>
    </row>
    <row r="23" customFormat="false" ht="2.25" hidden="false" customHeight="true" outlineLevel="0" collapsed="false">
      <c r="A23" s="52"/>
      <c r="B23" s="53"/>
      <c r="C23" s="54"/>
    </row>
    <row r="24" customFormat="false" ht="18.75" hidden="false" customHeight="true" outlineLevel="0" collapsed="false">
      <c r="A24" s="17" t="s">
        <v>68</v>
      </c>
      <c r="B24" s="17"/>
      <c r="C24" s="17"/>
    </row>
    <row r="25" customFormat="false" ht="21.75" hidden="false" customHeight="true" outlineLevel="0" collapsed="false">
      <c r="A25" s="17"/>
      <c r="B25" s="17"/>
      <c r="C25" s="17"/>
    </row>
    <row r="26" customFormat="false" ht="11.25" hidden="false" customHeight="true" outlineLevel="0" collapsed="false">
      <c r="A26" s="17"/>
      <c r="B26" s="17"/>
      <c r="C26" s="17"/>
    </row>
    <row r="27" customFormat="false" ht="18" hidden="false" customHeight="false" outlineLevel="0" collapsed="false">
      <c r="A27" s="55"/>
      <c r="B27" s="55"/>
      <c r="C27" s="56"/>
    </row>
    <row r="28" customFormat="false" ht="3" hidden="true" customHeight="true" outlineLevel="0" collapsed="false">
      <c r="A28" s="55"/>
      <c r="B28" s="55"/>
      <c r="C28" s="56"/>
    </row>
    <row r="29" customFormat="false" ht="18.75" hidden="false" customHeight="false" outlineLevel="0" collapsed="false">
      <c r="A29" s="57"/>
      <c r="B29" s="58"/>
      <c r="C29" s="54"/>
      <c r="D29" s="59"/>
    </row>
    <row r="30" s="63" customFormat="true" ht="18.75" hidden="false" customHeight="true" outlineLevel="0" collapsed="false">
      <c r="A30" s="60" t="s">
        <v>69</v>
      </c>
      <c r="B30" s="60"/>
      <c r="C30" s="61"/>
      <c r="D30" s="62"/>
      <c r="F30" s="64"/>
    </row>
    <row r="31" customFormat="false" ht="18.75" hidden="false" customHeight="true" outlineLevel="0" collapsed="false">
      <c r="A31" s="53" t="s">
        <v>70</v>
      </c>
      <c r="B31" s="53"/>
      <c r="C31" s="53"/>
    </row>
    <row r="32" customFormat="false" ht="18" hidden="false" customHeight="false" outlineLevel="0" collapsed="false">
      <c r="A32" s="16"/>
      <c r="B32" s="16"/>
      <c r="C32" s="65"/>
      <c r="D32" s="16"/>
    </row>
    <row r="33" customFormat="false" ht="56.25" hidden="false" customHeight="true" outlineLevel="0" collapsed="false">
      <c r="A33" s="66"/>
      <c r="B33" s="66"/>
      <c r="C33" s="61"/>
    </row>
    <row r="34" customFormat="false" ht="0.75" hidden="false" customHeight="true" outlineLevel="0" collapsed="false">
      <c r="A34" s="62"/>
    </row>
    <row r="35" customFormat="false" ht="13.5" hidden="false" customHeight="true" outlineLevel="0" collapsed="false">
      <c r="A35" s="67"/>
      <c r="B35" s="67"/>
      <c r="C35" s="68"/>
    </row>
    <row r="36" customFormat="false" ht="18" hidden="false" customHeight="false" outlineLevel="0" collapsed="false">
      <c r="A36" s="16"/>
      <c r="B36" s="16"/>
      <c r="C36" s="65"/>
    </row>
    <row r="37" customFormat="false" ht="18" hidden="false" customHeight="false" outlineLevel="0" collapsed="false">
      <c r="A37" s="16"/>
      <c r="B37" s="16"/>
      <c r="C37" s="65"/>
    </row>
    <row r="38" customFormat="false" ht="18" hidden="false" customHeight="false" outlineLevel="0" collapsed="false">
      <c r="A38" s="16"/>
      <c r="B38" s="16"/>
      <c r="C38" s="65"/>
    </row>
    <row r="39" customFormat="false" ht="18" hidden="false" customHeight="false" outlineLevel="0" collapsed="false">
      <c r="A39" s="16"/>
      <c r="B39" s="16"/>
      <c r="C39" s="65"/>
    </row>
    <row r="40" customFormat="false" ht="18" hidden="false" customHeight="false" outlineLevel="0" collapsed="false">
      <c r="A40" s="16"/>
      <c r="B40" s="16"/>
      <c r="C40" s="65"/>
    </row>
    <row r="41" customFormat="false" ht="18" hidden="false" customHeight="false" outlineLevel="0" collapsed="false">
      <c r="A41" s="16"/>
      <c r="B41" s="16"/>
      <c r="C41" s="65"/>
    </row>
    <row r="42" customFormat="false" ht="18" hidden="false" customHeight="false" outlineLevel="0" collapsed="false">
      <c r="A42" s="16"/>
      <c r="B42" s="69"/>
      <c r="C42" s="65"/>
    </row>
    <row r="43" customFormat="false" ht="18" hidden="false" customHeight="false" outlineLevel="0" collapsed="false">
      <c r="A43" s="16"/>
      <c r="B43" s="16"/>
      <c r="C43" s="65"/>
    </row>
    <row r="44" customFormat="false" ht="18" hidden="false" customHeight="false" outlineLevel="0" collapsed="false">
      <c r="A44" s="16"/>
      <c r="B44" s="16"/>
      <c r="C44" s="65"/>
    </row>
    <row r="45" customFormat="false" ht="18" hidden="false" customHeight="false" outlineLevel="0" collapsed="false">
      <c r="A45" s="16"/>
      <c r="B45" s="16"/>
      <c r="C45" s="65"/>
    </row>
    <row r="46" customFormat="false" ht="18" hidden="false" customHeight="false" outlineLevel="0" collapsed="false">
      <c r="A46" s="16"/>
      <c r="B46" s="16"/>
      <c r="C46" s="65"/>
    </row>
    <row r="47" customFormat="false" ht="18" hidden="false" customHeight="false" outlineLevel="0" collapsed="false">
      <c r="A47" s="16"/>
      <c r="B47" s="16"/>
      <c r="C47" s="65"/>
    </row>
    <row r="48" customFormat="false" ht="18" hidden="false" customHeight="false" outlineLevel="0" collapsed="false">
      <c r="A48" s="16"/>
      <c r="B48" s="16"/>
      <c r="C48" s="65"/>
    </row>
    <row r="49" customFormat="false" ht="18" hidden="false" customHeight="false" outlineLevel="0" collapsed="false">
      <c r="A49" s="16"/>
      <c r="B49" s="16"/>
      <c r="C49" s="65"/>
    </row>
    <row r="50" customFormat="false" ht="18" hidden="false" customHeight="false" outlineLevel="0" collapsed="false">
      <c r="A50" s="16"/>
      <c r="B50" s="16"/>
      <c r="C50" s="65"/>
    </row>
    <row r="51" customFormat="false" ht="18" hidden="false" customHeight="false" outlineLevel="0" collapsed="false">
      <c r="A51" s="16"/>
      <c r="B51" s="16"/>
      <c r="C51" s="65"/>
    </row>
    <row r="52" customFormat="false" ht="18" hidden="false" customHeight="false" outlineLevel="0" collapsed="false">
      <c r="A52" s="16"/>
      <c r="B52" s="16"/>
      <c r="C52" s="65"/>
    </row>
    <row r="53" customFormat="false" ht="18" hidden="false" customHeight="false" outlineLevel="0" collapsed="false">
      <c r="A53" s="16"/>
      <c r="B53" s="16"/>
      <c r="C53" s="65"/>
    </row>
    <row r="54" customFormat="false" ht="18" hidden="false" customHeight="false" outlineLevel="0" collapsed="false">
      <c r="A54" s="16"/>
      <c r="B54" s="16"/>
      <c r="C54" s="65"/>
    </row>
    <row r="55" customFormat="false" ht="18" hidden="false" customHeight="false" outlineLevel="0" collapsed="false">
      <c r="A55" s="16"/>
      <c r="B55" s="16"/>
      <c r="C55" s="65"/>
    </row>
    <row r="56" customFormat="false" ht="18" hidden="false" customHeight="false" outlineLevel="0" collapsed="false">
      <c r="A56" s="16"/>
      <c r="B56" s="16"/>
      <c r="C56" s="65"/>
    </row>
    <row r="57" customFormat="false" ht="18" hidden="false" customHeight="false" outlineLevel="0" collapsed="false">
      <c r="A57" s="16"/>
      <c r="B57" s="16"/>
      <c r="C57" s="65"/>
    </row>
    <row r="58" customFormat="false" ht="18" hidden="false" customHeight="false" outlineLevel="0" collapsed="false">
      <c r="A58" s="16"/>
      <c r="B58" s="16"/>
      <c r="C58" s="65"/>
    </row>
    <row r="59" customFormat="false" ht="18" hidden="false" customHeight="false" outlineLevel="0" collapsed="false">
      <c r="A59" s="16"/>
      <c r="B59" s="16"/>
      <c r="C59" s="65"/>
    </row>
    <row r="60" customFormat="false" ht="18" hidden="false" customHeight="false" outlineLevel="0" collapsed="false">
      <c r="A60" s="16"/>
      <c r="B60" s="16"/>
      <c r="C60" s="65"/>
    </row>
    <row r="61" customFormat="false" ht="18" hidden="false" customHeight="false" outlineLevel="0" collapsed="false">
      <c r="A61" s="16"/>
      <c r="B61" s="16"/>
      <c r="C61" s="65"/>
    </row>
    <row r="62" customFormat="false" ht="18" hidden="false" customHeight="false" outlineLevel="0" collapsed="false">
      <c r="A62" s="16"/>
      <c r="B62" s="16"/>
      <c r="C62" s="65"/>
    </row>
    <row r="63" customFormat="false" ht="18" hidden="false" customHeight="false" outlineLevel="0" collapsed="false">
      <c r="A63" s="16"/>
      <c r="B63" s="16"/>
      <c r="C63" s="65"/>
    </row>
    <row r="64" customFormat="false" ht="18" hidden="false" customHeight="false" outlineLevel="0" collapsed="false">
      <c r="A64" s="16"/>
      <c r="B64" s="16"/>
      <c r="C64" s="65"/>
    </row>
    <row r="65" customFormat="false" ht="18" hidden="false" customHeight="false" outlineLevel="0" collapsed="false">
      <c r="A65" s="16"/>
      <c r="B65" s="16"/>
      <c r="C65" s="65"/>
    </row>
  </sheetData>
  <mergeCells count="8">
    <mergeCell ref="B1:C1"/>
    <mergeCell ref="B2:C2"/>
    <mergeCell ref="A3:C3"/>
    <mergeCell ref="B4:C4"/>
    <mergeCell ref="B8:B11"/>
    <mergeCell ref="A24:C26"/>
    <mergeCell ref="A30:B30"/>
    <mergeCell ref="A31:C3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29" activeCellId="0" sqref="B28:B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88.28"/>
    <col collapsed="false" customWidth="true" hidden="true" outlineLevel="0" max="3" min="3" style="0" width="19.99"/>
    <col collapsed="false" customWidth="true" hidden="true" outlineLevel="0" max="4" min="4" style="0" width="9.99"/>
    <col collapsed="false" customWidth="true" hidden="true" outlineLevel="0" max="5" min="5" style="0" width="16.99"/>
    <col collapsed="false" customWidth="true" hidden="true" outlineLevel="0" max="6" min="6" style="0" width="29.99"/>
    <col collapsed="false" customWidth="true" hidden="true" outlineLevel="0" max="7" min="7" style="0" width="9.99"/>
    <col collapsed="false" customWidth="true" hidden="true" outlineLevel="0" max="9" min="8" style="0" width="29.99"/>
    <col collapsed="false" customWidth="true" hidden="false" outlineLevel="0" max="10" min="10" style="0" width="29.99"/>
    <col collapsed="false" customWidth="true" hidden="true" outlineLevel="0" max="11" min="11" style="0" width="29.99"/>
  </cols>
  <sheetData>
    <row r="1" customFormat="false" ht="409.6" hidden="true" customHeight="true" outlineLevel="0" collapsed="false">
      <c r="A1" s="0" t="s">
        <v>1591</v>
      </c>
      <c r="B1" s="0" t="s">
        <v>1455</v>
      </c>
      <c r="C1" s="0" t="s">
        <v>1456</v>
      </c>
      <c r="D1" s="0" t="s">
        <v>1457</v>
      </c>
      <c r="E1" s="0" t="s">
        <v>1458</v>
      </c>
      <c r="F1" s="0" t="s">
        <v>1459</v>
      </c>
      <c r="G1" s="0" t="s">
        <v>1460</v>
      </c>
      <c r="H1" s="0" t="s">
        <v>1461</v>
      </c>
      <c r="I1" s="0" t="s">
        <v>1592</v>
      </c>
      <c r="J1" s="0" t="s">
        <v>1593</v>
      </c>
      <c r="K1" s="0" t="s">
        <v>1594</v>
      </c>
    </row>
    <row r="2" customFormat="false" ht="409.6" hidden="true" customHeight="true" outlineLevel="0" collapsed="false">
      <c r="A2" s="0" t="s">
        <v>1595</v>
      </c>
      <c r="B2" s="0" t="s">
        <v>1463</v>
      </c>
      <c r="C2" s="0" t="s">
        <v>1463</v>
      </c>
      <c r="D2" s="0" t="s">
        <v>1464</v>
      </c>
      <c r="E2" s="0" t="s">
        <v>1596</v>
      </c>
      <c r="F2" s="0" t="s">
        <v>1597</v>
      </c>
      <c r="G2" s="0" t="s">
        <v>1598</v>
      </c>
      <c r="H2" s="0" t="s">
        <v>1599</v>
      </c>
      <c r="I2" s="0" t="s">
        <v>1466</v>
      </c>
      <c r="J2" s="0" t="s">
        <v>1466</v>
      </c>
      <c r="K2" s="0" t="s">
        <v>1466</v>
      </c>
    </row>
    <row r="3" customFormat="false" ht="12.75" hidden="false" customHeight="true" outlineLevel="0" collapsed="false">
      <c r="B3" s="930" t="s">
        <v>1467</v>
      </c>
      <c r="C3" s="930" t="s">
        <v>1468</v>
      </c>
      <c r="D3" s="930" t="s">
        <v>1600</v>
      </c>
      <c r="E3" s="930"/>
      <c r="F3" s="930"/>
      <c r="G3" s="930"/>
      <c r="H3" s="930"/>
      <c r="I3" s="930" t="s">
        <v>1470</v>
      </c>
      <c r="J3" s="930" t="s">
        <v>1471</v>
      </c>
      <c r="K3" s="930" t="s">
        <v>1472</v>
      </c>
    </row>
    <row r="4" customFormat="false" ht="12.75" hidden="false" customHeight="false" outlineLevel="0" collapsed="false">
      <c r="B4" s="930"/>
      <c r="C4" s="930"/>
      <c r="D4" s="930" t="s">
        <v>1601</v>
      </c>
      <c r="E4" s="930" t="s">
        <v>1602</v>
      </c>
      <c r="F4" s="930" t="s">
        <v>1603</v>
      </c>
      <c r="G4" s="930" t="s">
        <v>1604</v>
      </c>
      <c r="H4" s="930" t="s">
        <v>1605</v>
      </c>
      <c r="I4" s="930"/>
      <c r="J4" s="930"/>
      <c r="K4" s="930"/>
    </row>
    <row r="5" customFormat="false" ht="12.75" hidden="false" customHeight="false" outlineLevel="0" collapsed="false">
      <c r="B5" s="930" t="s">
        <v>276</v>
      </c>
      <c r="C5" s="930" t="s">
        <v>309</v>
      </c>
      <c r="D5" s="930" t="s">
        <v>1475</v>
      </c>
      <c r="E5" s="930" t="s">
        <v>1476</v>
      </c>
      <c r="F5" s="930" t="s">
        <v>1606</v>
      </c>
      <c r="G5" s="930" t="s">
        <v>1607</v>
      </c>
      <c r="H5" s="930" t="s">
        <v>1608</v>
      </c>
      <c r="I5" s="930" t="s">
        <v>287</v>
      </c>
      <c r="J5" s="930" t="s">
        <v>292</v>
      </c>
      <c r="K5" s="930" t="s">
        <v>298</v>
      </c>
    </row>
    <row r="6" customFormat="false" ht="12.75" hidden="false" customHeight="false" outlineLevel="0" collapsed="false">
      <c r="A6" s="0" t="s">
        <v>1477</v>
      </c>
      <c r="B6" s="931" t="s">
        <v>1609</v>
      </c>
      <c r="C6" s="931" t="s">
        <v>173</v>
      </c>
      <c r="D6" s="931"/>
      <c r="E6" s="931"/>
      <c r="F6" s="931"/>
      <c r="G6" s="931"/>
      <c r="H6" s="931"/>
      <c r="I6" s="932" t="n">
        <v>74765053.02</v>
      </c>
      <c r="J6" s="932" t="n">
        <v>31597058.1</v>
      </c>
      <c r="K6" s="933" t="n">
        <v>43167994.92</v>
      </c>
      <c r="N6" s="934" t="s">
        <v>1480</v>
      </c>
      <c r="O6" s="934" t="s">
        <v>1480</v>
      </c>
      <c r="P6" s="934" t="s">
        <v>1480</v>
      </c>
      <c r="Q6" s="934" t="s">
        <v>1480</v>
      </c>
      <c r="R6" s="934" t="s">
        <v>1480</v>
      </c>
    </row>
    <row r="7" customFormat="false" ht="12.75" hidden="false" customHeight="false" outlineLevel="0" collapsed="false">
      <c r="A7" s="0" t="s">
        <v>1482</v>
      </c>
      <c r="B7" s="931" t="s">
        <v>95</v>
      </c>
      <c r="C7" s="931" t="s">
        <v>173</v>
      </c>
      <c r="D7" s="935" t="s">
        <v>1483</v>
      </c>
      <c r="E7" s="935" t="s">
        <v>96</v>
      </c>
      <c r="F7" s="935" t="s">
        <v>1610</v>
      </c>
      <c r="G7" s="935" t="s">
        <v>1483</v>
      </c>
      <c r="H7" s="935"/>
      <c r="I7" s="936" t="n">
        <v>4665054</v>
      </c>
      <c r="J7" s="936" t="n">
        <v>3209454.83</v>
      </c>
      <c r="K7" s="933" t="n">
        <v>1455599.17</v>
      </c>
    </row>
    <row r="8" customFormat="false" ht="12.75" hidden="false" customHeight="false" outlineLevel="0" collapsed="false">
      <c r="A8" s="0" t="s">
        <v>1482</v>
      </c>
      <c r="B8" s="931" t="s">
        <v>1611</v>
      </c>
      <c r="C8" s="931" t="s">
        <v>173</v>
      </c>
      <c r="D8" s="935" t="s">
        <v>1483</v>
      </c>
      <c r="E8" s="935" t="s">
        <v>98</v>
      </c>
      <c r="F8" s="935" t="s">
        <v>1610</v>
      </c>
      <c r="G8" s="935" t="s">
        <v>1483</v>
      </c>
      <c r="H8" s="935"/>
      <c r="I8" s="936" t="n">
        <v>767300</v>
      </c>
      <c r="J8" s="936" t="n">
        <v>622158.8</v>
      </c>
      <c r="K8" s="933" t="n">
        <v>145141.2</v>
      </c>
    </row>
    <row r="9" customFormat="false" ht="12.75" hidden="false" customHeight="false" outlineLevel="0" collapsed="false">
      <c r="A9" s="0" t="s">
        <v>1482</v>
      </c>
      <c r="B9" s="931" t="s">
        <v>1612</v>
      </c>
      <c r="C9" s="931" t="s">
        <v>173</v>
      </c>
      <c r="D9" s="935" t="s">
        <v>1483</v>
      </c>
      <c r="E9" s="935" t="s">
        <v>98</v>
      </c>
      <c r="F9" s="935" t="s">
        <v>1613</v>
      </c>
      <c r="G9" s="935" t="s">
        <v>1483</v>
      </c>
      <c r="H9" s="935"/>
      <c r="I9" s="936" t="n">
        <v>767300</v>
      </c>
      <c r="J9" s="936" t="n">
        <v>622158.8</v>
      </c>
      <c r="K9" s="933" t="n">
        <v>145141.2</v>
      </c>
    </row>
    <row r="10" customFormat="false" ht="12.75" hidden="false" customHeight="false" outlineLevel="0" collapsed="false">
      <c r="A10" s="0" t="s">
        <v>1482</v>
      </c>
      <c r="B10" s="931" t="s">
        <v>1614</v>
      </c>
      <c r="C10" s="931" t="s">
        <v>173</v>
      </c>
      <c r="D10" s="935" t="s">
        <v>1483</v>
      </c>
      <c r="E10" s="935" t="s">
        <v>98</v>
      </c>
      <c r="F10" s="935" t="s">
        <v>1615</v>
      </c>
      <c r="G10" s="935" t="s">
        <v>1483</v>
      </c>
      <c r="H10" s="935"/>
      <c r="I10" s="936" t="n">
        <v>767300</v>
      </c>
      <c r="J10" s="936" t="n">
        <v>622158.8</v>
      </c>
      <c r="K10" s="933" t="n">
        <v>145141.2</v>
      </c>
    </row>
    <row r="11" customFormat="false" ht="12.75" hidden="false" customHeight="false" outlineLevel="0" collapsed="false">
      <c r="A11" s="0" t="s">
        <v>1482</v>
      </c>
      <c r="B11" s="931" t="s">
        <v>1616</v>
      </c>
      <c r="C11" s="931" t="s">
        <v>173</v>
      </c>
      <c r="D11" s="935" t="s">
        <v>1483</v>
      </c>
      <c r="E11" s="935" t="s">
        <v>98</v>
      </c>
      <c r="F11" s="935" t="s">
        <v>1617</v>
      </c>
      <c r="G11" s="935" t="s">
        <v>1483</v>
      </c>
      <c r="H11" s="935"/>
      <c r="I11" s="936" t="n">
        <v>767300</v>
      </c>
      <c r="J11" s="936" t="n">
        <v>622158.8</v>
      </c>
      <c r="K11" s="933" t="n">
        <v>145141.2</v>
      </c>
    </row>
    <row r="12" customFormat="false" ht="12.75" hidden="false" customHeight="false" outlineLevel="0" collapsed="false">
      <c r="A12" s="0" t="s">
        <v>1482</v>
      </c>
      <c r="B12" s="931" t="s">
        <v>278</v>
      </c>
      <c r="C12" s="931" t="s">
        <v>173</v>
      </c>
      <c r="D12" s="935" t="s">
        <v>1483</v>
      </c>
      <c r="E12" s="935" t="s">
        <v>98</v>
      </c>
      <c r="F12" s="935" t="s">
        <v>1618</v>
      </c>
      <c r="G12" s="935" t="s">
        <v>1483</v>
      </c>
      <c r="H12" s="935"/>
      <c r="I12" s="936" t="n">
        <v>767300</v>
      </c>
      <c r="J12" s="936" t="n">
        <v>622158.8</v>
      </c>
      <c r="K12" s="933" t="n">
        <v>145141.2</v>
      </c>
    </row>
    <row r="13" customFormat="false" ht="12.75" hidden="false" customHeight="false" outlineLevel="0" collapsed="false">
      <c r="A13" s="0" t="s">
        <v>1482</v>
      </c>
      <c r="B13" s="931" t="s">
        <v>280</v>
      </c>
      <c r="C13" s="931" t="s">
        <v>173</v>
      </c>
      <c r="D13" s="935" t="s">
        <v>1483</v>
      </c>
      <c r="E13" s="935" t="s">
        <v>98</v>
      </c>
      <c r="F13" s="935" t="s">
        <v>1618</v>
      </c>
      <c r="G13" s="935" t="s">
        <v>166</v>
      </c>
      <c r="H13" s="935"/>
      <c r="I13" s="936" t="n">
        <v>767300</v>
      </c>
      <c r="J13" s="936" t="n">
        <v>622158.8</v>
      </c>
      <c r="K13" s="933" t="n">
        <v>145141.2</v>
      </c>
    </row>
    <row r="14" customFormat="false" ht="12.75" hidden="false" customHeight="false" outlineLevel="0" collapsed="false">
      <c r="A14" s="0" t="s">
        <v>1482</v>
      </c>
      <c r="B14" s="931" t="s">
        <v>1619</v>
      </c>
      <c r="C14" s="931" t="s">
        <v>173</v>
      </c>
      <c r="D14" s="935" t="s">
        <v>1483</v>
      </c>
      <c r="E14" s="935" t="s">
        <v>98</v>
      </c>
      <c r="F14" s="935" t="s">
        <v>1618</v>
      </c>
      <c r="G14" s="935" t="s">
        <v>1620</v>
      </c>
      <c r="H14" s="935"/>
      <c r="I14" s="936" t="n">
        <v>767300</v>
      </c>
      <c r="J14" s="936" t="n">
        <v>622158.8</v>
      </c>
      <c r="K14" s="933" t="n">
        <v>145141.2</v>
      </c>
    </row>
    <row r="15" customFormat="false" ht="12.75" hidden="false" customHeight="false" outlineLevel="0" collapsed="false">
      <c r="A15" s="0" t="s">
        <v>1482</v>
      </c>
      <c r="B15" s="931" t="s">
        <v>1621</v>
      </c>
      <c r="C15" s="931" t="s">
        <v>173</v>
      </c>
      <c r="D15" s="935" t="s">
        <v>169</v>
      </c>
      <c r="E15" s="935" t="s">
        <v>98</v>
      </c>
      <c r="F15" s="935" t="s">
        <v>1618</v>
      </c>
      <c r="G15" s="935" t="s">
        <v>1622</v>
      </c>
      <c r="H15" s="935"/>
      <c r="I15" s="936" t="n">
        <v>589324</v>
      </c>
      <c r="J15" s="936" t="n">
        <v>479770.93</v>
      </c>
      <c r="K15" s="933" t="n">
        <v>109553.07</v>
      </c>
    </row>
    <row r="16" customFormat="false" ht="12.75" hidden="false" customHeight="false" outlineLevel="0" collapsed="false">
      <c r="A16" s="0" t="s">
        <v>1482</v>
      </c>
      <c r="B16" s="931" t="s">
        <v>1623</v>
      </c>
      <c r="C16" s="931" t="s">
        <v>173</v>
      </c>
      <c r="D16" s="935" t="s">
        <v>169</v>
      </c>
      <c r="E16" s="935" t="s">
        <v>98</v>
      </c>
      <c r="F16" s="935" t="s">
        <v>1618</v>
      </c>
      <c r="G16" s="935" t="s">
        <v>1624</v>
      </c>
      <c r="H16" s="935"/>
      <c r="I16" s="936" t="n">
        <v>177976</v>
      </c>
      <c r="J16" s="936" t="n">
        <v>142387.87</v>
      </c>
      <c r="K16" s="933" t="n">
        <v>35588.13</v>
      </c>
    </row>
    <row r="17" customFormat="false" ht="12.75" hidden="false" customHeight="false" outlineLevel="0" collapsed="false">
      <c r="A17" s="0" t="s">
        <v>1482</v>
      </c>
      <c r="B17" s="931" t="s">
        <v>1625</v>
      </c>
      <c r="C17" s="931" t="s">
        <v>173</v>
      </c>
      <c r="D17" s="935" t="s">
        <v>1483</v>
      </c>
      <c r="E17" s="935" t="s">
        <v>100</v>
      </c>
      <c r="F17" s="935" t="s">
        <v>1610</v>
      </c>
      <c r="G17" s="935" t="s">
        <v>1483</v>
      </c>
      <c r="H17" s="935"/>
      <c r="I17" s="936" t="n">
        <v>3623351</v>
      </c>
      <c r="J17" s="936" t="n">
        <v>2537346.03</v>
      </c>
      <c r="K17" s="933" t="n">
        <v>1086004.97</v>
      </c>
    </row>
    <row r="18" customFormat="false" ht="12.75" hidden="false" customHeight="false" outlineLevel="0" collapsed="false">
      <c r="A18" s="0" t="s">
        <v>1482</v>
      </c>
      <c r="B18" s="931" t="s">
        <v>1612</v>
      </c>
      <c r="C18" s="931" t="s">
        <v>173</v>
      </c>
      <c r="D18" s="935" t="s">
        <v>1483</v>
      </c>
      <c r="E18" s="935" t="s">
        <v>100</v>
      </c>
      <c r="F18" s="935" t="s">
        <v>1613</v>
      </c>
      <c r="G18" s="935" t="s">
        <v>1483</v>
      </c>
      <c r="H18" s="935"/>
      <c r="I18" s="936" t="n">
        <v>3623351</v>
      </c>
      <c r="J18" s="936" t="n">
        <v>2537346.03</v>
      </c>
      <c r="K18" s="933" t="n">
        <v>1086004.97</v>
      </c>
    </row>
    <row r="19" customFormat="false" ht="12.75" hidden="false" customHeight="false" outlineLevel="0" collapsed="false">
      <c r="A19" s="0" t="s">
        <v>1482</v>
      </c>
      <c r="B19" s="931" t="s">
        <v>1614</v>
      </c>
      <c r="C19" s="931" t="s">
        <v>173</v>
      </c>
      <c r="D19" s="935" t="s">
        <v>1483</v>
      </c>
      <c r="E19" s="935" t="s">
        <v>100</v>
      </c>
      <c r="F19" s="935" t="s">
        <v>1615</v>
      </c>
      <c r="G19" s="935" t="s">
        <v>1483</v>
      </c>
      <c r="H19" s="935"/>
      <c r="I19" s="936" t="n">
        <v>3619551</v>
      </c>
      <c r="J19" s="936" t="n">
        <v>2533546.03</v>
      </c>
      <c r="K19" s="933" t="n">
        <v>1086004.97</v>
      </c>
    </row>
    <row r="20" customFormat="false" ht="12.75" hidden="false" customHeight="false" outlineLevel="0" collapsed="false">
      <c r="A20" s="0" t="s">
        <v>1482</v>
      </c>
      <c r="B20" s="931" t="s">
        <v>1616</v>
      </c>
      <c r="C20" s="931" t="s">
        <v>173</v>
      </c>
      <c r="D20" s="935" t="s">
        <v>1483</v>
      </c>
      <c r="E20" s="935" t="s">
        <v>100</v>
      </c>
      <c r="F20" s="935" t="s">
        <v>1617</v>
      </c>
      <c r="G20" s="935" t="s">
        <v>1483</v>
      </c>
      <c r="H20" s="935"/>
      <c r="I20" s="936" t="n">
        <v>3619551</v>
      </c>
      <c r="J20" s="936" t="n">
        <v>2533546.03</v>
      </c>
      <c r="K20" s="933" t="n">
        <v>1086004.97</v>
      </c>
    </row>
    <row r="21" customFormat="false" ht="12.75" hidden="false" customHeight="false" outlineLevel="0" collapsed="false">
      <c r="A21" s="0" t="s">
        <v>1482</v>
      </c>
      <c r="B21" s="931" t="s">
        <v>278</v>
      </c>
      <c r="C21" s="931" t="s">
        <v>173</v>
      </c>
      <c r="D21" s="935" t="s">
        <v>1483</v>
      </c>
      <c r="E21" s="935" t="s">
        <v>100</v>
      </c>
      <c r="F21" s="935" t="s">
        <v>1618</v>
      </c>
      <c r="G21" s="935" t="s">
        <v>1483</v>
      </c>
      <c r="H21" s="935"/>
      <c r="I21" s="936" t="n">
        <v>3617551</v>
      </c>
      <c r="J21" s="936" t="n">
        <v>2531546.03</v>
      </c>
      <c r="K21" s="933" t="n">
        <v>1086004.97</v>
      </c>
    </row>
    <row r="22" customFormat="false" ht="12.75" hidden="false" customHeight="false" outlineLevel="0" collapsed="false">
      <c r="A22" s="0" t="s">
        <v>1482</v>
      </c>
      <c r="B22" s="931" t="s">
        <v>280</v>
      </c>
      <c r="C22" s="931" t="s">
        <v>173</v>
      </c>
      <c r="D22" s="935" t="s">
        <v>1483</v>
      </c>
      <c r="E22" s="935" t="s">
        <v>100</v>
      </c>
      <c r="F22" s="935" t="s">
        <v>1618</v>
      </c>
      <c r="G22" s="935" t="s">
        <v>166</v>
      </c>
      <c r="H22" s="935"/>
      <c r="I22" s="936" t="n">
        <v>2791179</v>
      </c>
      <c r="J22" s="936" t="n">
        <v>1961907.11</v>
      </c>
      <c r="K22" s="933" t="n">
        <v>829271.89</v>
      </c>
    </row>
    <row r="23" customFormat="false" ht="12.75" hidden="false" customHeight="false" outlineLevel="0" collapsed="false">
      <c r="A23" s="0" t="s">
        <v>1482</v>
      </c>
      <c r="B23" s="931" t="s">
        <v>1619</v>
      </c>
      <c r="C23" s="931" t="s">
        <v>173</v>
      </c>
      <c r="D23" s="935" t="s">
        <v>1483</v>
      </c>
      <c r="E23" s="935" t="s">
        <v>100</v>
      </c>
      <c r="F23" s="935" t="s">
        <v>1618</v>
      </c>
      <c r="G23" s="935" t="s">
        <v>1620</v>
      </c>
      <c r="H23" s="935"/>
      <c r="I23" s="936" t="n">
        <v>2791179</v>
      </c>
      <c r="J23" s="936" t="n">
        <v>1961907.11</v>
      </c>
      <c r="K23" s="933" t="n">
        <v>829271.89</v>
      </c>
    </row>
    <row r="24" customFormat="false" ht="12.75" hidden="false" customHeight="false" outlineLevel="0" collapsed="false">
      <c r="A24" s="0" t="s">
        <v>1482</v>
      </c>
      <c r="B24" s="931" t="s">
        <v>1621</v>
      </c>
      <c r="C24" s="931" t="s">
        <v>173</v>
      </c>
      <c r="D24" s="935" t="s">
        <v>169</v>
      </c>
      <c r="E24" s="935" t="s">
        <v>100</v>
      </c>
      <c r="F24" s="935" t="s">
        <v>1618</v>
      </c>
      <c r="G24" s="935" t="s">
        <v>1622</v>
      </c>
      <c r="H24" s="935"/>
      <c r="I24" s="936" t="n">
        <v>2143762</v>
      </c>
      <c r="J24" s="936" t="n">
        <v>1523140.98</v>
      </c>
      <c r="K24" s="933" t="n">
        <v>620621.02</v>
      </c>
    </row>
    <row r="25" customFormat="false" ht="12.75" hidden="false" customHeight="false" outlineLevel="0" collapsed="false">
      <c r="A25" s="0" t="s">
        <v>1482</v>
      </c>
      <c r="B25" s="931" t="s">
        <v>1623</v>
      </c>
      <c r="C25" s="931" t="s">
        <v>173</v>
      </c>
      <c r="D25" s="935" t="s">
        <v>169</v>
      </c>
      <c r="E25" s="935" t="s">
        <v>100</v>
      </c>
      <c r="F25" s="935" t="s">
        <v>1618</v>
      </c>
      <c r="G25" s="935" t="s">
        <v>1624</v>
      </c>
      <c r="H25" s="935"/>
      <c r="I25" s="936" t="n">
        <v>647417</v>
      </c>
      <c r="J25" s="936" t="n">
        <v>438766.13</v>
      </c>
      <c r="K25" s="933" t="n">
        <v>208650.87</v>
      </c>
    </row>
    <row r="26" customFormat="false" ht="12.75" hidden="false" customHeight="false" outlineLevel="0" collapsed="false">
      <c r="A26" s="0" t="s">
        <v>1482</v>
      </c>
      <c r="B26" s="931" t="s">
        <v>281</v>
      </c>
      <c r="C26" s="931" t="s">
        <v>173</v>
      </c>
      <c r="D26" s="935" t="s">
        <v>1483</v>
      </c>
      <c r="E26" s="935" t="s">
        <v>100</v>
      </c>
      <c r="F26" s="935" t="s">
        <v>1618</v>
      </c>
      <c r="G26" s="935" t="s">
        <v>173</v>
      </c>
      <c r="H26" s="935"/>
      <c r="I26" s="936" t="n">
        <v>817872</v>
      </c>
      <c r="J26" s="936" t="n">
        <v>566136.55</v>
      </c>
      <c r="K26" s="933" t="n">
        <v>251735.45</v>
      </c>
    </row>
    <row r="27" customFormat="false" ht="12.75" hidden="false" customHeight="false" outlineLevel="0" collapsed="false">
      <c r="A27" s="0" t="s">
        <v>1482</v>
      </c>
      <c r="B27" s="931" t="s">
        <v>1626</v>
      </c>
      <c r="C27" s="931" t="s">
        <v>173</v>
      </c>
      <c r="D27" s="935" t="s">
        <v>1483</v>
      </c>
      <c r="E27" s="935" t="s">
        <v>100</v>
      </c>
      <c r="F27" s="935" t="s">
        <v>1618</v>
      </c>
      <c r="G27" s="935" t="s">
        <v>1627</v>
      </c>
      <c r="H27" s="935"/>
      <c r="I27" s="936" t="n">
        <v>817872</v>
      </c>
      <c r="J27" s="936" t="n">
        <v>566136.55</v>
      </c>
      <c r="K27" s="933" t="n">
        <v>251735.45</v>
      </c>
    </row>
    <row r="28" customFormat="false" ht="12.75" hidden="false" customHeight="false" outlineLevel="0" collapsed="false">
      <c r="A28" s="0" t="s">
        <v>1482</v>
      </c>
      <c r="B28" s="931" t="s">
        <v>1628</v>
      </c>
      <c r="C28" s="931" t="s">
        <v>173</v>
      </c>
      <c r="D28" s="935" t="s">
        <v>169</v>
      </c>
      <c r="E28" s="935" t="s">
        <v>100</v>
      </c>
      <c r="F28" s="935" t="s">
        <v>1618</v>
      </c>
      <c r="G28" s="935" t="s">
        <v>1629</v>
      </c>
      <c r="H28" s="935"/>
      <c r="I28" s="936" t="n">
        <v>727872</v>
      </c>
      <c r="J28" s="936" t="n">
        <v>481559.81</v>
      </c>
      <c r="K28" s="933" t="n">
        <v>246312.19</v>
      </c>
    </row>
    <row r="29" customFormat="false" ht="12.75" hidden="false" customHeight="false" outlineLevel="0" collapsed="false">
      <c r="A29" s="0" t="s">
        <v>1482</v>
      </c>
      <c r="B29" s="931" t="s">
        <v>1630</v>
      </c>
      <c r="C29" s="931" t="s">
        <v>173</v>
      </c>
      <c r="D29" s="935" t="s">
        <v>169</v>
      </c>
      <c r="E29" s="935" t="s">
        <v>100</v>
      </c>
      <c r="F29" s="935" t="s">
        <v>1618</v>
      </c>
      <c r="G29" s="935" t="s">
        <v>1631</v>
      </c>
      <c r="H29" s="935"/>
      <c r="I29" s="936" t="n">
        <v>90000</v>
      </c>
      <c r="J29" s="936" t="n">
        <v>84576.74</v>
      </c>
      <c r="K29" s="933" t="n">
        <v>5423.26</v>
      </c>
    </row>
    <row r="30" customFormat="false" ht="12.75" hidden="false" customHeight="false" outlineLevel="0" collapsed="false">
      <c r="A30" s="0" t="s">
        <v>1482</v>
      </c>
      <c r="B30" s="931" t="s">
        <v>282</v>
      </c>
      <c r="C30" s="931" t="s">
        <v>173</v>
      </c>
      <c r="D30" s="935" t="s">
        <v>1483</v>
      </c>
      <c r="E30" s="935" t="s">
        <v>100</v>
      </c>
      <c r="F30" s="935" t="s">
        <v>1618</v>
      </c>
      <c r="G30" s="935" t="s">
        <v>174</v>
      </c>
      <c r="H30" s="935"/>
      <c r="I30" s="936" t="n">
        <v>8500</v>
      </c>
      <c r="J30" s="936" t="n">
        <v>3502.37</v>
      </c>
      <c r="K30" s="933" t="n">
        <v>4997.63</v>
      </c>
    </row>
    <row r="31" customFormat="false" ht="12.75" hidden="false" customHeight="false" outlineLevel="0" collapsed="false">
      <c r="A31" s="0" t="s">
        <v>1482</v>
      </c>
      <c r="B31" s="931" t="s">
        <v>1632</v>
      </c>
      <c r="C31" s="931" t="s">
        <v>173</v>
      </c>
      <c r="D31" s="935" t="s">
        <v>1483</v>
      </c>
      <c r="E31" s="935" t="s">
        <v>100</v>
      </c>
      <c r="F31" s="935" t="s">
        <v>1618</v>
      </c>
      <c r="G31" s="935" t="s">
        <v>1633</v>
      </c>
      <c r="H31" s="935"/>
      <c r="I31" s="936" t="n">
        <v>8500</v>
      </c>
      <c r="J31" s="936" t="n">
        <v>3502.37</v>
      </c>
      <c r="K31" s="933" t="n">
        <v>4997.63</v>
      </c>
    </row>
    <row r="32" customFormat="false" ht="12.75" hidden="false" customHeight="false" outlineLevel="0" collapsed="false">
      <c r="A32" s="0" t="s">
        <v>1482</v>
      </c>
      <c r="B32" s="931" t="s">
        <v>1634</v>
      </c>
      <c r="C32" s="931" t="s">
        <v>173</v>
      </c>
      <c r="D32" s="935" t="s">
        <v>169</v>
      </c>
      <c r="E32" s="935" t="s">
        <v>100</v>
      </c>
      <c r="F32" s="935" t="s">
        <v>1618</v>
      </c>
      <c r="G32" s="935" t="s">
        <v>1635</v>
      </c>
      <c r="H32" s="935"/>
      <c r="I32" s="936" t="n">
        <v>1000</v>
      </c>
      <c r="J32" s="936" t="n">
        <v>382</v>
      </c>
      <c r="K32" s="933" t="n">
        <v>618</v>
      </c>
    </row>
    <row r="33" customFormat="false" ht="12.75" hidden="false" customHeight="false" outlineLevel="0" collapsed="false">
      <c r="A33" s="0" t="s">
        <v>1482</v>
      </c>
      <c r="B33" s="931" t="s">
        <v>1636</v>
      </c>
      <c r="C33" s="931" t="s">
        <v>173</v>
      </c>
      <c r="D33" s="935" t="s">
        <v>169</v>
      </c>
      <c r="E33" s="935" t="s">
        <v>100</v>
      </c>
      <c r="F33" s="935" t="s">
        <v>1618</v>
      </c>
      <c r="G33" s="935" t="s">
        <v>1637</v>
      </c>
      <c r="H33" s="935"/>
      <c r="I33" s="936" t="n">
        <v>1000</v>
      </c>
      <c r="J33" s="936" t="n">
        <v>717</v>
      </c>
      <c r="K33" s="933" t="n">
        <v>283</v>
      </c>
    </row>
    <row r="34" customFormat="false" ht="12.75" hidden="false" customHeight="false" outlineLevel="0" collapsed="false">
      <c r="A34" s="0" t="s">
        <v>1482</v>
      </c>
      <c r="B34" s="931" t="s">
        <v>1638</v>
      </c>
      <c r="C34" s="931" t="s">
        <v>173</v>
      </c>
      <c r="D34" s="935" t="s">
        <v>169</v>
      </c>
      <c r="E34" s="935" t="s">
        <v>100</v>
      </c>
      <c r="F34" s="935" t="s">
        <v>1618</v>
      </c>
      <c r="G34" s="935" t="s">
        <v>1639</v>
      </c>
      <c r="H34" s="935"/>
      <c r="I34" s="936" t="n">
        <v>6500</v>
      </c>
      <c r="J34" s="936" t="n">
        <v>2403.37</v>
      </c>
      <c r="K34" s="933" t="n">
        <v>4096.63</v>
      </c>
    </row>
    <row r="35" customFormat="false" ht="12.75" hidden="false" customHeight="false" outlineLevel="0" collapsed="false">
      <c r="A35" s="0" t="s">
        <v>1482</v>
      </c>
      <c r="B35" s="931" t="s">
        <v>1640</v>
      </c>
      <c r="C35" s="931" t="s">
        <v>173</v>
      </c>
      <c r="D35" s="935" t="s">
        <v>1483</v>
      </c>
      <c r="E35" s="935" t="s">
        <v>100</v>
      </c>
      <c r="F35" s="935" t="s">
        <v>1641</v>
      </c>
      <c r="G35" s="935" t="s">
        <v>1483</v>
      </c>
      <c r="H35" s="935"/>
      <c r="I35" s="936" t="n">
        <v>2000</v>
      </c>
      <c r="J35" s="936" t="n">
        <v>2000</v>
      </c>
      <c r="K35" s="933" t="n">
        <v>0</v>
      </c>
    </row>
    <row r="36" customFormat="false" ht="12.75" hidden="false" customHeight="false" outlineLevel="0" collapsed="false">
      <c r="A36" s="0" t="s">
        <v>1482</v>
      </c>
      <c r="B36" s="931" t="s">
        <v>389</v>
      </c>
      <c r="C36" s="931" t="s">
        <v>173</v>
      </c>
      <c r="D36" s="935" t="s">
        <v>1483</v>
      </c>
      <c r="E36" s="935" t="s">
        <v>100</v>
      </c>
      <c r="F36" s="935" t="s">
        <v>1641</v>
      </c>
      <c r="G36" s="935" t="s">
        <v>176</v>
      </c>
      <c r="H36" s="935"/>
      <c r="I36" s="936" t="n">
        <v>2000</v>
      </c>
      <c r="J36" s="936" t="n">
        <v>2000</v>
      </c>
      <c r="K36" s="933" t="n">
        <v>0</v>
      </c>
    </row>
    <row r="37" customFormat="false" ht="12.75" hidden="false" customHeight="false" outlineLevel="0" collapsed="false">
      <c r="A37" s="0" t="s">
        <v>1482</v>
      </c>
      <c r="B37" s="931" t="s">
        <v>87</v>
      </c>
      <c r="C37" s="931" t="s">
        <v>173</v>
      </c>
      <c r="D37" s="935" t="s">
        <v>169</v>
      </c>
      <c r="E37" s="935" t="s">
        <v>100</v>
      </c>
      <c r="F37" s="935" t="s">
        <v>1641</v>
      </c>
      <c r="G37" s="935" t="s">
        <v>1642</v>
      </c>
      <c r="H37" s="935"/>
      <c r="I37" s="936" t="n">
        <v>2000</v>
      </c>
      <c r="J37" s="936" t="n">
        <v>2000</v>
      </c>
      <c r="K37" s="933" t="n">
        <v>0</v>
      </c>
    </row>
    <row r="38" customFormat="false" ht="12.75" hidden="false" customHeight="false" outlineLevel="0" collapsed="false">
      <c r="A38" s="0" t="s">
        <v>1482</v>
      </c>
      <c r="B38" s="931" t="s">
        <v>286</v>
      </c>
      <c r="C38" s="931" t="s">
        <v>173</v>
      </c>
      <c r="D38" s="935" t="s">
        <v>1483</v>
      </c>
      <c r="E38" s="935" t="s">
        <v>100</v>
      </c>
      <c r="F38" s="935" t="s">
        <v>1643</v>
      </c>
      <c r="G38" s="935" t="s">
        <v>1483</v>
      </c>
      <c r="H38" s="935"/>
      <c r="I38" s="936" t="n">
        <v>3800</v>
      </c>
      <c r="J38" s="936" t="n">
        <v>3800</v>
      </c>
      <c r="K38" s="933" t="n">
        <v>0</v>
      </c>
    </row>
    <row r="39" customFormat="false" ht="12.75" hidden="false" customHeight="false" outlineLevel="0" collapsed="false">
      <c r="A39" s="0" t="s">
        <v>1482</v>
      </c>
      <c r="B39" s="931" t="s">
        <v>288</v>
      </c>
      <c r="C39" s="931" t="s">
        <v>173</v>
      </c>
      <c r="D39" s="935" t="s">
        <v>1483</v>
      </c>
      <c r="E39" s="935" t="s">
        <v>100</v>
      </c>
      <c r="F39" s="935" t="s">
        <v>1644</v>
      </c>
      <c r="G39" s="935" t="s">
        <v>1483</v>
      </c>
      <c r="H39" s="935"/>
      <c r="I39" s="936" t="n">
        <v>3800</v>
      </c>
      <c r="J39" s="936" t="n">
        <v>3800</v>
      </c>
      <c r="K39" s="933" t="n">
        <v>0</v>
      </c>
    </row>
    <row r="40" customFormat="false" ht="12.75" hidden="false" customHeight="false" outlineLevel="0" collapsed="false">
      <c r="A40" s="0" t="s">
        <v>1482</v>
      </c>
      <c r="B40" s="931" t="s">
        <v>289</v>
      </c>
      <c r="C40" s="931" t="s">
        <v>173</v>
      </c>
      <c r="D40" s="935" t="s">
        <v>1483</v>
      </c>
      <c r="E40" s="935" t="s">
        <v>100</v>
      </c>
      <c r="F40" s="935" t="s">
        <v>1645</v>
      </c>
      <c r="G40" s="935" t="s">
        <v>1483</v>
      </c>
      <c r="H40" s="935"/>
      <c r="I40" s="936" t="n">
        <v>3800</v>
      </c>
      <c r="J40" s="936" t="n">
        <v>3800</v>
      </c>
      <c r="K40" s="933" t="n">
        <v>0</v>
      </c>
    </row>
    <row r="41" customFormat="false" ht="12.75" hidden="false" customHeight="false" outlineLevel="0" collapsed="false">
      <c r="A41" s="0" t="s">
        <v>1482</v>
      </c>
      <c r="B41" s="931" t="s">
        <v>281</v>
      </c>
      <c r="C41" s="931" t="s">
        <v>173</v>
      </c>
      <c r="D41" s="935" t="s">
        <v>1483</v>
      </c>
      <c r="E41" s="935" t="s">
        <v>100</v>
      </c>
      <c r="F41" s="935" t="s">
        <v>1645</v>
      </c>
      <c r="G41" s="935" t="s">
        <v>173</v>
      </c>
      <c r="H41" s="935"/>
      <c r="I41" s="936" t="n">
        <v>3800</v>
      </c>
      <c r="J41" s="936" t="n">
        <v>3800</v>
      </c>
      <c r="K41" s="933" t="n">
        <v>0</v>
      </c>
    </row>
    <row r="42" customFormat="false" ht="12.75" hidden="false" customHeight="false" outlineLevel="0" collapsed="false">
      <c r="A42" s="0" t="s">
        <v>1482</v>
      </c>
      <c r="B42" s="931" t="s">
        <v>1626</v>
      </c>
      <c r="C42" s="931" t="s">
        <v>173</v>
      </c>
      <c r="D42" s="935" t="s">
        <v>1483</v>
      </c>
      <c r="E42" s="935" t="s">
        <v>100</v>
      </c>
      <c r="F42" s="935" t="s">
        <v>1645</v>
      </c>
      <c r="G42" s="935" t="s">
        <v>1627</v>
      </c>
      <c r="H42" s="935"/>
      <c r="I42" s="936" t="n">
        <v>3800</v>
      </c>
      <c r="J42" s="936" t="n">
        <v>3800</v>
      </c>
      <c r="K42" s="933" t="n">
        <v>0</v>
      </c>
    </row>
    <row r="43" customFormat="false" ht="12.75" hidden="false" customHeight="false" outlineLevel="0" collapsed="false">
      <c r="A43" s="0" t="s">
        <v>1482</v>
      </c>
      <c r="B43" s="931" t="s">
        <v>1628</v>
      </c>
      <c r="C43" s="931" t="s">
        <v>173</v>
      </c>
      <c r="D43" s="935" t="s">
        <v>169</v>
      </c>
      <c r="E43" s="935" t="s">
        <v>100</v>
      </c>
      <c r="F43" s="935" t="s">
        <v>1645</v>
      </c>
      <c r="G43" s="935" t="s">
        <v>1629</v>
      </c>
      <c r="H43" s="935"/>
      <c r="I43" s="936" t="n">
        <v>3800</v>
      </c>
      <c r="J43" s="936" t="n">
        <v>3800</v>
      </c>
      <c r="K43" s="933" t="n">
        <v>0</v>
      </c>
    </row>
    <row r="44" customFormat="false" ht="12.75" hidden="false" customHeight="false" outlineLevel="0" collapsed="false">
      <c r="A44" s="0" t="s">
        <v>1482</v>
      </c>
      <c r="B44" s="931" t="s">
        <v>101</v>
      </c>
      <c r="C44" s="931" t="s">
        <v>173</v>
      </c>
      <c r="D44" s="935" t="s">
        <v>1483</v>
      </c>
      <c r="E44" s="935" t="s">
        <v>102</v>
      </c>
      <c r="F44" s="935" t="s">
        <v>1610</v>
      </c>
      <c r="G44" s="935" t="s">
        <v>1483</v>
      </c>
      <c r="H44" s="935"/>
      <c r="I44" s="936" t="n">
        <v>9000</v>
      </c>
      <c r="J44" s="936" t="n">
        <v>9000</v>
      </c>
      <c r="K44" s="933" t="n">
        <v>0</v>
      </c>
    </row>
    <row r="45" customFormat="false" ht="12.75" hidden="false" customHeight="false" outlineLevel="0" collapsed="false">
      <c r="A45" s="0" t="s">
        <v>1482</v>
      </c>
      <c r="B45" s="931" t="s">
        <v>1646</v>
      </c>
      <c r="C45" s="931" t="s">
        <v>173</v>
      </c>
      <c r="D45" s="935" t="s">
        <v>1483</v>
      </c>
      <c r="E45" s="935" t="s">
        <v>102</v>
      </c>
      <c r="F45" s="935" t="s">
        <v>1647</v>
      </c>
      <c r="G45" s="935" t="s">
        <v>1483</v>
      </c>
      <c r="H45" s="935"/>
      <c r="I45" s="936" t="n">
        <v>9000</v>
      </c>
      <c r="J45" s="936" t="n">
        <v>9000</v>
      </c>
      <c r="K45" s="933" t="n">
        <v>0</v>
      </c>
    </row>
    <row r="46" customFormat="false" ht="12.75" hidden="false" customHeight="false" outlineLevel="0" collapsed="false">
      <c r="A46" s="0" t="s">
        <v>1482</v>
      </c>
      <c r="B46" s="931" t="s">
        <v>1648</v>
      </c>
      <c r="C46" s="931" t="s">
        <v>173</v>
      </c>
      <c r="D46" s="935" t="s">
        <v>1483</v>
      </c>
      <c r="E46" s="935" t="s">
        <v>102</v>
      </c>
      <c r="F46" s="935" t="s">
        <v>1649</v>
      </c>
      <c r="G46" s="935" t="s">
        <v>1483</v>
      </c>
      <c r="H46" s="935"/>
      <c r="I46" s="936" t="n">
        <v>9000</v>
      </c>
      <c r="J46" s="936" t="n">
        <v>9000</v>
      </c>
      <c r="K46" s="933" t="n">
        <v>0</v>
      </c>
    </row>
    <row r="47" customFormat="false" ht="12.75" hidden="false" customHeight="false" outlineLevel="0" collapsed="false">
      <c r="A47" s="0" t="s">
        <v>1482</v>
      </c>
      <c r="B47" s="931" t="s">
        <v>1650</v>
      </c>
      <c r="C47" s="931" t="s">
        <v>173</v>
      </c>
      <c r="D47" s="935" t="s">
        <v>1483</v>
      </c>
      <c r="E47" s="935" t="s">
        <v>102</v>
      </c>
      <c r="F47" s="935" t="s">
        <v>1651</v>
      </c>
      <c r="G47" s="935" t="s">
        <v>1483</v>
      </c>
      <c r="H47" s="935"/>
      <c r="I47" s="936" t="n">
        <v>9000</v>
      </c>
      <c r="J47" s="936" t="n">
        <v>9000</v>
      </c>
      <c r="K47" s="933" t="n">
        <v>0</v>
      </c>
    </row>
    <row r="48" customFormat="false" ht="12.75" hidden="false" customHeight="false" outlineLevel="0" collapsed="false">
      <c r="A48" s="0" t="s">
        <v>1482</v>
      </c>
      <c r="B48" s="931" t="s">
        <v>389</v>
      </c>
      <c r="C48" s="931" t="s">
        <v>173</v>
      </c>
      <c r="D48" s="935" t="s">
        <v>1483</v>
      </c>
      <c r="E48" s="935" t="s">
        <v>102</v>
      </c>
      <c r="F48" s="935" t="s">
        <v>1651</v>
      </c>
      <c r="G48" s="935" t="s">
        <v>176</v>
      </c>
      <c r="H48" s="935"/>
      <c r="I48" s="936" t="n">
        <v>9000</v>
      </c>
      <c r="J48" s="936" t="n">
        <v>9000</v>
      </c>
      <c r="K48" s="933" t="n">
        <v>0</v>
      </c>
    </row>
    <row r="49" customFormat="false" ht="12.75" hidden="false" customHeight="false" outlineLevel="0" collapsed="false">
      <c r="A49" s="0" t="s">
        <v>1482</v>
      </c>
      <c r="B49" s="931" t="s">
        <v>87</v>
      </c>
      <c r="C49" s="931" t="s">
        <v>173</v>
      </c>
      <c r="D49" s="935" t="s">
        <v>178</v>
      </c>
      <c r="E49" s="935" t="s">
        <v>102</v>
      </c>
      <c r="F49" s="935" t="s">
        <v>1651</v>
      </c>
      <c r="G49" s="935" t="s">
        <v>1642</v>
      </c>
      <c r="H49" s="935"/>
      <c r="I49" s="936" t="n">
        <v>9000</v>
      </c>
      <c r="J49" s="936" t="n">
        <v>9000</v>
      </c>
      <c r="K49" s="933" t="n">
        <v>0</v>
      </c>
    </row>
    <row r="50" customFormat="false" ht="12.75" hidden="false" customHeight="false" outlineLevel="0" collapsed="false">
      <c r="A50" s="0" t="s">
        <v>1482</v>
      </c>
      <c r="B50" s="931" t="s">
        <v>1652</v>
      </c>
      <c r="C50" s="931" t="s">
        <v>173</v>
      </c>
      <c r="D50" s="935" t="s">
        <v>1483</v>
      </c>
      <c r="E50" s="935" t="s">
        <v>104</v>
      </c>
      <c r="F50" s="935" t="s">
        <v>1610</v>
      </c>
      <c r="G50" s="935" t="s">
        <v>1483</v>
      </c>
      <c r="H50" s="935"/>
      <c r="I50" s="936" t="n">
        <v>10000</v>
      </c>
      <c r="J50" s="936" t="n">
        <v>0</v>
      </c>
      <c r="K50" s="933" t="n">
        <v>10000</v>
      </c>
    </row>
    <row r="51" customFormat="false" ht="12.75" hidden="false" customHeight="false" outlineLevel="0" collapsed="false">
      <c r="A51" s="0" t="s">
        <v>1482</v>
      </c>
      <c r="B51" s="931" t="s">
        <v>1653</v>
      </c>
      <c r="C51" s="931" t="s">
        <v>173</v>
      </c>
      <c r="D51" s="935" t="s">
        <v>1483</v>
      </c>
      <c r="E51" s="935" t="s">
        <v>104</v>
      </c>
      <c r="F51" s="935" t="s">
        <v>1654</v>
      </c>
      <c r="G51" s="935" t="s">
        <v>1483</v>
      </c>
      <c r="H51" s="935"/>
      <c r="I51" s="936" t="n">
        <v>10000</v>
      </c>
      <c r="J51" s="936" t="n">
        <v>0</v>
      </c>
      <c r="K51" s="933" t="n">
        <v>10000</v>
      </c>
    </row>
    <row r="52" customFormat="false" ht="12.75" hidden="false" customHeight="false" outlineLevel="0" collapsed="false">
      <c r="A52" s="0" t="s">
        <v>1482</v>
      </c>
      <c r="B52" s="931" t="s">
        <v>1655</v>
      </c>
      <c r="C52" s="931" t="s">
        <v>173</v>
      </c>
      <c r="D52" s="935" t="s">
        <v>1483</v>
      </c>
      <c r="E52" s="935" t="s">
        <v>104</v>
      </c>
      <c r="F52" s="935" t="s">
        <v>1656</v>
      </c>
      <c r="G52" s="935" t="s">
        <v>1483</v>
      </c>
      <c r="H52" s="935"/>
      <c r="I52" s="936" t="n">
        <v>10000</v>
      </c>
      <c r="J52" s="936" t="n">
        <v>0</v>
      </c>
      <c r="K52" s="933" t="n">
        <v>10000</v>
      </c>
    </row>
    <row r="53" customFormat="false" ht="12.75" hidden="false" customHeight="false" outlineLevel="0" collapsed="false">
      <c r="A53" s="0" t="s">
        <v>1482</v>
      </c>
      <c r="B53" s="931" t="s">
        <v>1657</v>
      </c>
      <c r="C53" s="931" t="s">
        <v>173</v>
      </c>
      <c r="D53" s="935" t="s">
        <v>1483</v>
      </c>
      <c r="E53" s="935" t="s">
        <v>104</v>
      </c>
      <c r="F53" s="935" t="s">
        <v>1658</v>
      </c>
      <c r="G53" s="935" t="s">
        <v>1483</v>
      </c>
      <c r="H53" s="935"/>
      <c r="I53" s="936" t="n">
        <v>10000</v>
      </c>
      <c r="J53" s="936" t="n">
        <v>0</v>
      </c>
      <c r="K53" s="933" t="n">
        <v>10000</v>
      </c>
    </row>
    <row r="54" customFormat="false" ht="12.75" hidden="false" customHeight="false" outlineLevel="0" collapsed="false">
      <c r="A54" s="0" t="s">
        <v>1482</v>
      </c>
      <c r="B54" s="931" t="s">
        <v>302</v>
      </c>
      <c r="C54" s="931" t="s">
        <v>173</v>
      </c>
      <c r="D54" s="935" t="s">
        <v>1483</v>
      </c>
      <c r="E54" s="935" t="s">
        <v>104</v>
      </c>
      <c r="F54" s="935" t="s">
        <v>1659</v>
      </c>
      <c r="G54" s="935" t="s">
        <v>1483</v>
      </c>
      <c r="H54" s="935"/>
      <c r="I54" s="936" t="n">
        <v>10000</v>
      </c>
      <c r="J54" s="936" t="n">
        <v>0</v>
      </c>
      <c r="K54" s="933" t="n">
        <v>10000</v>
      </c>
    </row>
    <row r="55" customFormat="false" ht="12.75" hidden="false" customHeight="false" outlineLevel="0" collapsed="false">
      <c r="A55" s="0" t="s">
        <v>1482</v>
      </c>
      <c r="B55" s="931" t="s">
        <v>282</v>
      </c>
      <c r="C55" s="931" t="s">
        <v>173</v>
      </c>
      <c r="D55" s="935" t="s">
        <v>1483</v>
      </c>
      <c r="E55" s="935" t="s">
        <v>104</v>
      </c>
      <c r="F55" s="935" t="s">
        <v>1659</v>
      </c>
      <c r="G55" s="935" t="s">
        <v>174</v>
      </c>
      <c r="H55" s="935"/>
      <c r="I55" s="936" t="n">
        <v>10000</v>
      </c>
      <c r="J55" s="936" t="n">
        <v>0</v>
      </c>
      <c r="K55" s="933" t="n">
        <v>10000</v>
      </c>
    </row>
    <row r="56" customFormat="false" ht="12.75" hidden="false" customHeight="false" outlineLevel="0" collapsed="false">
      <c r="A56" s="0" t="s">
        <v>1482</v>
      </c>
      <c r="B56" s="931" t="s">
        <v>1660</v>
      </c>
      <c r="C56" s="931" t="s">
        <v>173</v>
      </c>
      <c r="D56" s="935" t="s">
        <v>169</v>
      </c>
      <c r="E56" s="935" t="s">
        <v>104</v>
      </c>
      <c r="F56" s="935" t="s">
        <v>1659</v>
      </c>
      <c r="G56" s="935" t="s">
        <v>1661</v>
      </c>
      <c r="H56" s="935"/>
      <c r="I56" s="936" t="n">
        <v>10000</v>
      </c>
      <c r="J56" s="936" t="n">
        <v>0</v>
      </c>
      <c r="K56" s="933" t="n">
        <v>10000</v>
      </c>
    </row>
    <row r="57" customFormat="false" ht="12.75" hidden="false" customHeight="false" outlineLevel="0" collapsed="false">
      <c r="A57" s="0" t="s">
        <v>1482</v>
      </c>
      <c r="B57" s="931" t="s">
        <v>105</v>
      </c>
      <c r="C57" s="931" t="s">
        <v>173</v>
      </c>
      <c r="D57" s="935" t="s">
        <v>1483</v>
      </c>
      <c r="E57" s="935" t="s">
        <v>106</v>
      </c>
      <c r="F57" s="935" t="s">
        <v>1610</v>
      </c>
      <c r="G57" s="935" t="s">
        <v>1483</v>
      </c>
      <c r="H57" s="935"/>
      <c r="I57" s="936" t="n">
        <v>255403</v>
      </c>
      <c r="J57" s="936" t="n">
        <v>40950</v>
      </c>
      <c r="K57" s="933" t="n">
        <v>214453</v>
      </c>
    </row>
    <row r="58" customFormat="false" ht="12.75" hidden="false" customHeight="false" outlineLevel="0" collapsed="false">
      <c r="A58" s="0" t="s">
        <v>1482</v>
      </c>
      <c r="B58" s="931" t="s">
        <v>1612</v>
      </c>
      <c r="C58" s="931" t="s">
        <v>173</v>
      </c>
      <c r="D58" s="935" t="s">
        <v>1483</v>
      </c>
      <c r="E58" s="935" t="s">
        <v>106</v>
      </c>
      <c r="F58" s="935" t="s">
        <v>1613</v>
      </c>
      <c r="G58" s="935" t="s">
        <v>1483</v>
      </c>
      <c r="H58" s="935"/>
      <c r="I58" s="936" t="n">
        <v>255403</v>
      </c>
      <c r="J58" s="936" t="n">
        <v>40950</v>
      </c>
      <c r="K58" s="933" t="n">
        <v>214453</v>
      </c>
    </row>
    <row r="59" customFormat="false" ht="12.75" hidden="false" customHeight="false" outlineLevel="0" collapsed="false">
      <c r="A59" s="0" t="s">
        <v>1482</v>
      </c>
      <c r="B59" s="931" t="s">
        <v>1662</v>
      </c>
      <c r="C59" s="931" t="s">
        <v>173</v>
      </c>
      <c r="D59" s="935" t="s">
        <v>1483</v>
      </c>
      <c r="E59" s="935" t="s">
        <v>106</v>
      </c>
      <c r="F59" s="935" t="s">
        <v>1663</v>
      </c>
      <c r="G59" s="935" t="s">
        <v>1483</v>
      </c>
      <c r="H59" s="935"/>
      <c r="I59" s="936" t="n">
        <v>18000</v>
      </c>
      <c r="J59" s="936" t="n">
        <v>0</v>
      </c>
      <c r="K59" s="933" t="n">
        <v>18000</v>
      </c>
    </row>
    <row r="60" customFormat="false" ht="12.75" hidden="false" customHeight="false" outlineLevel="0" collapsed="false">
      <c r="A60" s="0" t="s">
        <v>1482</v>
      </c>
      <c r="B60" s="931" t="s">
        <v>1664</v>
      </c>
      <c r="C60" s="931" t="s">
        <v>173</v>
      </c>
      <c r="D60" s="935" t="s">
        <v>1483</v>
      </c>
      <c r="E60" s="935" t="s">
        <v>106</v>
      </c>
      <c r="F60" s="935" t="s">
        <v>1665</v>
      </c>
      <c r="G60" s="935" t="s">
        <v>1483</v>
      </c>
      <c r="H60" s="935"/>
      <c r="I60" s="936" t="n">
        <v>18000</v>
      </c>
      <c r="J60" s="936" t="n">
        <v>0</v>
      </c>
      <c r="K60" s="933" t="n">
        <v>18000</v>
      </c>
    </row>
    <row r="61" customFormat="false" ht="12.75" hidden="false" customHeight="false" outlineLevel="0" collapsed="false">
      <c r="A61" s="0" t="s">
        <v>1482</v>
      </c>
      <c r="B61" s="931" t="s">
        <v>294</v>
      </c>
      <c r="C61" s="931" t="s">
        <v>173</v>
      </c>
      <c r="D61" s="935" t="s">
        <v>1483</v>
      </c>
      <c r="E61" s="935" t="s">
        <v>106</v>
      </c>
      <c r="F61" s="935" t="s">
        <v>1666</v>
      </c>
      <c r="G61" s="935" t="s">
        <v>1483</v>
      </c>
      <c r="H61" s="935"/>
      <c r="I61" s="936" t="n">
        <v>18000</v>
      </c>
      <c r="J61" s="936" t="n">
        <v>0</v>
      </c>
      <c r="K61" s="933" t="n">
        <v>18000</v>
      </c>
    </row>
    <row r="62" customFormat="false" ht="12.75" hidden="false" customHeight="false" outlineLevel="0" collapsed="false">
      <c r="A62" s="0" t="s">
        <v>1482</v>
      </c>
      <c r="B62" s="931" t="s">
        <v>296</v>
      </c>
      <c r="C62" s="931" t="s">
        <v>173</v>
      </c>
      <c r="D62" s="935" t="s">
        <v>1483</v>
      </c>
      <c r="E62" s="935" t="s">
        <v>106</v>
      </c>
      <c r="F62" s="935" t="s">
        <v>1666</v>
      </c>
      <c r="G62" s="935" t="s">
        <v>187</v>
      </c>
      <c r="H62" s="935"/>
      <c r="I62" s="936" t="n">
        <v>18000</v>
      </c>
      <c r="J62" s="936" t="n">
        <v>0</v>
      </c>
      <c r="K62" s="933" t="n">
        <v>18000</v>
      </c>
    </row>
    <row r="63" customFormat="false" ht="12.75" hidden="false" customHeight="false" outlineLevel="0" collapsed="false">
      <c r="A63" s="0" t="s">
        <v>1482</v>
      </c>
      <c r="B63" s="931" t="s">
        <v>1667</v>
      </c>
      <c r="C63" s="931" t="s">
        <v>173</v>
      </c>
      <c r="D63" s="935" t="s">
        <v>169</v>
      </c>
      <c r="E63" s="935" t="s">
        <v>106</v>
      </c>
      <c r="F63" s="935" t="s">
        <v>1666</v>
      </c>
      <c r="G63" s="935" t="s">
        <v>1668</v>
      </c>
      <c r="H63" s="935"/>
      <c r="I63" s="936" t="n">
        <v>18000</v>
      </c>
      <c r="J63" s="936" t="n">
        <v>0</v>
      </c>
      <c r="K63" s="933" t="n">
        <v>18000</v>
      </c>
    </row>
    <row r="64" customFormat="false" ht="12.75" hidden="false" customHeight="false" outlineLevel="0" collapsed="false">
      <c r="A64" s="0" t="s">
        <v>1482</v>
      </c>
      <c r="B64" s="931" t="s">
        <v>1669</v>
      </c>
      <c r="C64" s="931" t="s">
        <v>173</v>
      </c>
      <c r="D64" s="935" t="s">
        <v>1483</v>
      </c>
      <c r="E64" s="935" t="s">
        <v>106</v>
      </c>
      <c r="F64" s="935" t="s">
        <v>1670</v>
      </c>
      <c r="G64" s="935" t="s">
        <v>1483</v>
      </c>
      <c r="H64" s="935"/>
      <c r="I64" s="936" t="n">
        <v>237403</v>
      </c>
      <c r="J64" s="936" t="n">
        <v>40950</v>
      </c>
      <c r="K64" s="933" t="n">
        <v>196453</v>
      </c>
    </row>
    <row r="65" customFormat="false" ht="12.75" hidden="false" customHeight="false" outlineLevel="0" collapsed="false">
      <c r="A65" s="0" t="s">
        <v>1482</v>
      </c>
      <c r="B65" s="931" t="s">
        <v>1669</v>
      </c>
      <c r="C65" s="931" t="s">
        <v>173</v>
      </c>
      <c r="D65" s="935" t="s">
        <v>1483</v>
      </c>
      <c r="E65" s="935" t="s">
        <v>106</v>
      </c>
      <c r="F65" s="935" t="s">
        <v>1671</v>
      </c>
      <c r="G65" s="935" t="s">
        <v>1483</v>
      </c>
      <c r="H65" s="935"/>
      <c r="I65" s="936" t="n">
        <v>237403</v>
      </c>
      <c r="J65" s="936" t="n">
        <v>40950</v>
      </c>
      <c r="K65" s="933" t="n">
        <v>196453</v>
      </c>
    </row>
    <row r="66" customFormat="false" ht="12.75" hidden="false" customHeight="false" outlineLevel="0" collapsed="false">
      <c r="A66" s="0" t="s">
        <v>1482</v>
      </c>
      <c r="B66" s="931" t="s">
        <v>299</v>
      </c>
      <c r="C66" s="931" t="s">
        <v>173</v>
      </c>
      <c r="D66" s="935" t="s">
        <v>1483</v>
      </c>
      <c r="E66" s="935" t="s">
        <v>106</v>
      </c>
      <c r="F66" s="935" t="s">
        <v>1672</v>
      </c>
      <c r="G66" s="935" t="s">
        <v>1483</v>
      </c>
      <c r="H66" s="935"/>
      <c r="I66" s="936" t="n">
        <v>237403</v>
      </c>
      <c r="J66" s="936" t="n">
        <v>40950</v>
      </c>
      <c r="K66" s="933" t="n">
        <v>196453</v>
      </c>
    </row>
    <row r="67" customFormat="false" ht="12.75" hidden="false" customHeight="false" outlineLevel="0" collapsed="false">
      <c r="A67" s="0" t="s">
        <v>1482</v>
      </c>
      <c r="B67" s="931" t="s">
        <v>281</v>
      </c>
      <c r="C67" s="931" t="s">
        <v>173</v>
      </c>
      <c r="D67" s="935" t="s">
        <v>1483</v>
      </c>
      <c r="E67" s="935" t="s">
        <v>106</v>
      </c>
      <c r="F67" s="935" t="s">
        <v>1672</v>
      </c>
      <c r="G67" s="935" t="s">
        <v>173</v>
      </c>
      <c r="H67" s="935"/>
      <c r="I67" s="936" t="n">
        <v>237403</v>
      </c>
      <c r="J67" s="936" t="n">
        <v>40950</v>
      </c>
      <c r="K67" s="933" t="n">
        <v>196453</v>
      </c>
    </row>
    <row r="68" customFormat="false" ht="12.75" hidden="false" customHeight="false" outlineLevel="0" collapsed="false">
      <c r="A68" s="0" t="s">
        <v>1482</v>
      </c>
      <c r="B68" s="931" t="s">
        <v>1626</v>
      </c>
      <c r="C68" s="931" t="s">
        <v>173</v>
      </c>
      <c r="D68" s="935" t="s">
        <v>1483</v>
      </c>
      <c r="E68" s="935" t="s">
        <v>106</v>
      </c>
      <c r="F68" s="935" t="s">
        <v>1672</v>
      </c>
      <c r="G68" s="935" t="s">
        <v>1627</v>
      </c>
      <c r="H68" s="935"/>
      <c r="I68" s="936" t="n">
        <v>237403</v>
      </c>
      <c r="J68" s="936" t="n">
        <v>40950</v>
      </c>
      <c r="K68" s="933" t="n">
        <v>196453</v>
      </c>
    </row>
    <row r="69" customFormat="false" ht="12.75" hidden="false" customHeight="false" outlineLevel="0" collapsed="false">
      <c r="A69" s="0" t="s">
        <v>1482</v>
      </c>
      <c r="B69" s="931" t="s">
        <v>1628</v>
      </c>
      <c r="C69" s="931" t="s">
        <v>173</v>
      </c>
      <c r="D69" s="935" t="s">
        <v>169</v>
      </c>
      <c r="E69" s="935" t="s">
        <v>106</v>
      </c>
      <c r="F69" s="935" t="s">
        <v>1672</v>
      </c>
      <c r="G69" s="935" t="s">
        <v>1629</v>
      </c>
      <c r="H69" s="935"/>
      <c r="I69" s="936" t="n">
        <v>237403</v>
      </c>
      <c r="J69" s="936" t="n">
        <v>40950</v>
      </c>
      <c r="K69" s="933" t="n">
        <v>196453</v>
      </c>
    </row>
    <row r="70" customFormat="false" ht="12.75" hidden="false" customHeight="false" outlineLevel="0" collapsed="false">
      <c r="A70" s="0" t="s">
        <v>1482</v>
      </c>
      <c r="B70" s="931" t="s">
        <v>107</v>
      </c>
      <c r="C70" s="931" t="s">
        <v>173</v>
      </c>
      <c r="D70" s="935" t="s">
        <v>1483</v>
      </c>
      <c r="E70" s="935" t="s">
        <v>108</v>
      </c>
      <c r="F70" s="935" t="s">
        <v>1610</v>
      </c>
      <c r="G70" s="935" t="s">
        <v>1483</v>
      </c>
      <c r="H70" s="935"/>
      <c r="I70" s="936" t="n">
        <v>118600</v>
      </c>
      <c r="J70" s="936" t="n">
        <v>76796.76</v>
      </c>
      <c r="K70" s="933" t="n">
        <v>41803.24</v>
      </c>
    </row>
    <row r="71" customFormat="false" ht="12.75" hidden="false" customHeight="false" outlineLevel="0" collapsed="false">
      <c r="A71" s="0" t="s">
        <v>1482</v>
      </c>
      <c r="B71" s="931" t="s">
        <v>109</v>
      </c>
      <c r="C71" s="931" t="s">
        <v>173</v>
      </c>
      <c r="D71" s="935" t="s">
        <v>1483</v>
      </c>
      <c r="E71" s="935" t="s">
        <v>110</v>
      </c>
      <c r="F71" s="935" t="s">
        <v>1610</v>
      </c>
      <c r="G71" s="935" t="s">
        <v>1483</v>
      </c>
      <c r="H71" s="935"/>
      <c r="I71" s="936" t="n">
        <v>118600</v>
      </c>
      <c r="J71" s="936" t="n">
        <v>76796.76</v>
      </c>
      <c r="K71" s="933" t="n">
        <v>41803.24</v>
      </c>
    </row>
    <row r="72" customFormat="false" ht="12.75" hidden="false" customHeight="false" outlineLevel="0" collapsed="false">
      <c r="A72" s="0" t="s">
        <v>1482</v>
      </c>
      <c r="B72" s="931" t="s">
        <v>1646</v>
      </c>
      <c r="C72" s="931" t="s">
        <v>173</v>
      </c>
      <c r="D72" s="935" t="s">
        <v>1483</v>
      </c>
      <c r="E72" s="935" t="s">
        <v>110</v>
      </c>
      <c r="F72" s="935" t="s">
        <v>1647</v>
      </c>
      <c r="G72" s="935" t="s">
        <v>1483</v>
      </c>
      <c r="H72" s="935"/>
      <c r="I72" s="936" t="n">
        <v>118600</v>
      </c>
      <c r="J72" s="936" t="n">
        <v>76796.76</v>
      </c>
      <c r="K72" s="933" t="n">
        <v>41803.24</v>
      </c>
    </row>
    <row r="73" customFormat="false" ht="12.75" hidden="false" customHeight="false" outlineLevel="0" collapsed="false">
      <c r="A73" s="0" t="s">
        <v>1482</v>
      </c>
      <c r="B73" s="931" t="s">
        <v>390</v>
      </c>
      <c r="C73" s="931" t="s">
        <v>173</v>
      </c>
      <c r="D73" s="935" t="s">
        <v>1483</v>
      </c>
      <c r="E73" s="935" t="s">
        <v>110</v>
      </c>
      <c r="F73" s="935" t="s">
        <v>1673</v>
      </c>
      <c r="G73" s="935" t="s">
        <v>1483</v>
      </c>
      <c r="H73" s="935"/>
      <c r="I73" s="936" t="n">
        <v>118600</v>
      </c>
      <c r="J73" s="936" t="n">
        <v>76796.76</v>
      </c>
      <c r="K73" s="933" t="n">
        <v>41803.24</v>
      </c>
    </row>
    <row r="74" customFormat="false" ht="12.75" hidden="false" customHeight="false" outlineLevel="0" collapsed="false">
      <c r="A74" s="0" t="s">
        <v>1482</v>
      </c>
      <c r="B74" s="931" t="s">
        <v>391</v>
      </c>
      <c r="C74" s="931" t="s">
        <v>173</v>
      </c>
      <c r="D74" s="935" t="s">
        <v>1483</v>
      </c>
      <c r="E74" s="935" t="s">
        <v>110</v>
      </c>
      <c r="F74" s="935" t="s">
        <v>1674</v>
      </c>
      <c r="G74" s="935" t="s">
        <v>1483</v>
      </c>
      <c r="H74" s="935"/>
      <c r="I74" s="936" t="n">
        <v>118600</v>
      </c>
      <c r="J74" s="936" t="n">
        <v>76796.76</v>
      </c>
      <c r="K74" s="933" t="n">
        <v>41803.24</v>
      </c>
    </row>
    <row r="75" customFormat="false" ht="12.75" hidden="false" customHeight="false" outlineLevel="0" collapsed="false">
      <c r="A75" s="0" t="s">
        <v>1482</v>
      </c>
      <c r="B75" s="931" t="s">
        <v>280</v>
      </c>
      <c r="C75" s="931" t="s">
        <v>173</v>
      </c>
      <c r="D75" s="935" t="s">
        <v>1483</v>
      </c>
      <c r="E75" s="935" t="s">
        <v>110</v>
      </c>
      <c r="F75" s="935" t="s">
        <v>1674</v>
      </c>
      <c r="G75" s="935" t="s">
        <v>166</v>
      </c>
      <c r="H75" s="935"/>
      <c r="I75" s="936" t="n">
        <v>118600</v>
      </c>
      <c r="J75" s="936" t="n">
        <v>76796.76</v>
      </c>
      <c r="K75" s="933" t="n">
        <v>41803.24</v>
      </c>
    </row>
    <row r="76" customFormat="false" ht="12.75" hidden="false" customHeight="false" outlineLevel="0" collapsed="false">
      <c r="A76" s="0" t="s">
        <v>1482</v>
      </c>
      <c r="B76" s="931" t="s">
        <v>1619</v>
      </c>
      <c r="C76" s="931" t="s">
        <v>173</v>
      </c>
      <c r="D76" s="935" t="s">
        <v>1483</v>
      </c>
      <c r="E76" s="935" t="s">
        <v>110</v>
      </c>
      <c r="F76" s="935" t="s">
        <v>1674</v>
      </c>
      <c r="G76" s="935" t="s">
        <v>1620</v>
      </c>
      <c r="H76" s="935"/>
      <c r="I76" s="936" t="n">
        <v>118600</v>
      </c>
      <c r="J76" s="936" t="n">
        <v>76796.76</v>
      </c>
      <c r="K76" s="933" t="n">
        <v>41803.24</v>
      </c>
    </row>
    <row r="77" customFormat="false" ht="12.75" hidden="false" customHeight="false" outlineLevel="0" collapsed="false">
      <c r="A77" s="0" t="s">
        <v>1482</v>
      </c>
      <c r="B77" s="931" t="s">
        <v>1621</v>
      </c>
      <c r="C77" s="931" t="s">
        <v>173</v>
      </c>
      <c r="D77" s="935" t="s">
        <v>169</v>
      </c>
      <c r="E77" s="935" t="s">
        <v>110</v>
      </c>
      <c r="F77" s="935" t="s">
        <v>1674</v>
      </c>
      <c r="G77" s="935" t="s">
        <v>1622</v>
      </c>
      <c r="H77" s="935"/>
      <c r="I77" s="936" t="n">
        <v>91091</v>
      </c>
      <c r="J77" s="936" t="n">
        <v>58983.7</v>
      </c>
      <c r="K77" s="933" t="n">
        <v>32107.3</v>
      </c>
    </row>
    <row r="78" customFormat="false" ht="12.75" hidden="false" customHeight="false" outlineLevel="0" collapsed="false">
      <c r="A78" s="0" t="s">
        <v>1482</v>
      </c>
      <c r="B78" s="931" t="s">
        <v>1623</v>
      </c>
      <c r="C78" s="931" t="s">
        <v>173</v>
      </c>
      <c r="D78" s="935" t="s">
        <v>169</v>
      </c>
      <c r="E78" s="935" t="s">
        <v>110</v>
      </c>
      <c r="F78" s="935" t="s">
        <v>1674</v>
      </c>
      <c r="G78" s="935" t="s">
        <v>1624</v>
      </c>
      <c r="H78" s="935"/>
      <c r="I78" s="936" t="n">
        <v>27509</v>
      </c>
      <c r="J78" s="936" t="n">
        <v>17813.06</v>
      </c>
      <c r="K78" s="933" t="n">
        <v>9695.94</v>
      </c>
    </row>
    <row r="79" customFormat="false" ht="12.75" hidden="false" customHeight="false" outlineLevel="0" collapsed="false">
      <c r="A79" s="0" t="s">
        <v>1482</v>
      </c>
      <c r="B79" s="931" t="s">
        <v>111</v>
      </c>
      <c r="C79" s="931" t="s">
        <v>173</v>
      </c>
      <c r="D79" s="935" t="s">
        <v>1483</v>
      </c>
      <c r="E79" s="935" t="s">
        <v>112</v>
      </c>
      <c r="F79" s="935" t="s">
        <v>1610</v>
      </c>
      <c r="G79" s="935" t="s">
        <v>1483</v>
      </c>
      <c r="H79" s="935"/>
      <c r="I79" s="936" t="n">
        <v>325450</v>
      </c>
      <c r="J79" s="936" t="n">
        <v>227517.2</v>
      </c>
      <c r="K79" s="933" t="n">
        <v>97932.8</v>
      </c>
    </row>
    <row r="80" customFormat="false" ht="12.75" hidden="false" customHeight="false" outlineLevel="0" collapsed="false">
      <c r="A80" s="0" t="s">
        <v>1482</v>
      </c>
      <c r="B80" s="931" t="s">
        <v>433</v>
      </c>
      <c r="C80" s="931" t="s">
        <v>173</v>
      </c>
      <c r="D80" s="935" t="s">
        <v>1483</v>
      </c>
      <c r="E80" s="935" t="s">
        <v>114</v>
      </c>
      <c r="F80" s="935" t="s">
        <v>1610</v>
      </c>
      <c r="G80" s="935" t="s">
        <v>1483</v>
      </c>
      <c r="H80" s="935"/>
      <c r="I80" s="936" t="n">
        <v>321950</v>
      </c>
      <c r="J80" s="936" t="n">
        <v>224017.2</v>
      </c>
      <c r="K80" s="933" t="n">
        <v>97932.8</v>
      </c>
    </row>
    <row r="81" customFormat="false" ht="12.75" hidden="false" customHeight="false" outlineLevel="0" collapsed="false">
      <c r="A81" s="0" t="s">
        <v>1482</v>
      </c>
      <c r="B81" s="931" t="s">
        <v>1653</v>
      </c>
      <c r="C81" s="931" t="s">
        <v>173</v>
      </c>
      <c r="D81" s="935" t="s">
        <v>1483</v>
      </c>
      <c r="E81" s="935" t="s">
        <v>114</v>
      </c>
      <c r="F81" s="935" t="s">
        <v>1654</v>
      </c>
      <c r="G81" s="935" t="s">
        <v>1483</v>
      </c>
      <c r="H81" s="935"/>
      <c r="I81" s="936" t="n">
        <v>321950</v>
      </c>
      <c r="J81" s="936" t="n">
        <v>224017.2</v>
      </c>
      <c r="K81" s="933" t="n">
        <v>97932.8</v>
      </c>
    </row>
    <row r="82" customFormat="false" ht="12.75" hidden="false" customHeight="false" outlineLevel="0" collapsed="false">
      <c r="A82" s="0" t="s">
        <v>1482</v>
      </c>
      <c r="B82" s="931" t="s">
        <v>1655</v>
      </c>
      <c r="C82" s="931" t="s">
        <v>173</v>
      </c>
      <c r="D82" s="935" t="s">
        <v>1483</v>
      </c>
      <c r="E82" s="935" t="s">
        <v>114</v>
      </c>
      <c r="F82" s="935" t="s">
        <v>1656</v>
      </c>
      <c r="G82" s="935" t="s">
        <v>1483</v>
      </c>
      <c r="H82" s="935"/>
      <c r="I82" s="936" t="n">
        <v>297750</v>
      </c>
      <c r="J82" s="936" t="n">
        <v>207918</v>
      </c>
      <c r="K82" s="933" t="n">
        <v>89832</v>
      </c>
    </row>
    <row r="83" customFormat="false" ht="12.75" hidden="false" customHeight="false" outlineLevel="0" collapsed="false">
      <c r="A83" s="0" t="s">
        <v>1482</v>
      </c>
      <c r="B83" s="931" t="s">
        <v>1657</v>
      </c>
      <c r="C83" s="931" t="s">
        <v>173</v>
      </c>
      <c r="D83" s="935" t="s">
        <v>1483</v>
      </c>
      <c r="E83" s="935" t="s">
        <v>114</v>
      </c>
      <c r="F83" s="935" t="s">
        <v>1658</v>
      </c>
      <c r="G83" s="935" t="s">
        <v>1483</v>
      </c>
      <c r="H83" s="935"/>
      <c r="I83" s="936" t="n">
        <v>297750</v>
      </c>
      <c r="J83" s="936" t="n">
        <v>207918</v>
      </c>
      <c r="K83" s="933" t="n">
        <v>89832</v>
      </c>
    </row>
    <row r="84" customFormat="false" ht="12.75" hidden="false" customHeight="false" outlineLevel="0" collapsed="false">
      <c r="A84" s="0" t="s">
        <v>1482</v>
      </c>
      <c r="B84" s="931" t="s">
        <v>304</v>
      </c>
      <c r="C84" s="931" t="s">
        <v>173</v>
      </c>
      <c r="D84" s="935" t="s">
        <v>1483</v>
      </c>
      <c r="E84" s="935" t="s">
        <v>114</v>
      </c>
      <c r="F84" s="935" t="s">
        <v>1675</v>
      </c>
      <c r="G84" s="935" t="s">
        <v>1483</v>
      </c>
      <c r="H84" s="935"/>
      <c r="I84" s="936" t="n">
        <v>297750</v>
      </c>
      <c r="J84" s="936" t="n">
        <v>207918</v>
      </c>
      <c r="K84" s="933" t="n">
        <v>89832</v>
      </c>
    </row>
    <row r="85" customFormat="false" ht="12.75" hidden="false" customHeight="false" outlineLevel="0" collapsed="false">
      <c r="A85" s="0" t="s">
        <v>1482</v>
      </c>
      <c r="B85" s="931" t="s">
        <v>281</v>
      </c>
      <c r="C85" s="931" t="s">
        <v>173</v>
      </c>
      <c r="D85" s="935" t="s">
        <v>1483</v>
      </c>
      <c r="E85" s="935" t="s">
        <v>114</v>
      </c>
      <c r="F85" s="935" t="s">
        <v>1675</v>
      </c>
      <c r="G85" s="935" t="s">
        <v>173</v>
      </c>
      <c r="H85" s="935"/>
      <c r="I85" s="936" t="n">
        <v>297750</v>
      </c>
      <c r="J85" s="936" t="n">
        <v>207918</v>
      </c>
      <c r="K85" s="933" t="n">
        <v>89832</v>
      </c>
    </row>
    <row r="86" customFormat="false" ht="12.75" hidden="false" customHeight="false" outlineLevel="0" collapsed="false">
      <c r="A86" s="0" t="s">
        <v>1482</v>
      </c>
      <c r="B86" s="931" t="s">
        <v>1626</v>
      </c>
      <c r="C86" s="931" t="s">
        <v>173</v>
      </c>
      <c r="D86" s="935" t="s">
        <v>1483</v>
      </c>
      <c r="E86" s="935" t="s">
        <v>114</v>
      </c>
      <c r="F86" s="935" t="s">
        <v>1675</v>
      </c>
      <c r="G86" s="935" t="s">
        <v>1627</v>
      </c>
      <c r="H86" s="935"/>
      <c r="I86" s="936" t="n">
        <v>297750</v>
      </c>
      <c r="J86" s="936" t="n">
        <v>207918</v>
      </c>
      <c r="K86" s="933" t="n">
        <v>89832</v>
      </c>
    </row>
    <row r="87" customFormat="false" ht="12.75" hidden="false" customHeight="false" outlineLevel="0" collapsed="false">
      <c r="A87" s="0" t="s">
        <v>1482</v>
      </c>
      <c r="B87" s="931" t="s">
        <v>1628</v>
      </c>
      <c r="C87" s="931" t="s">
        <v>173</v>
      </c>
      <c r="D87" s="935" t="s">
        <v>169</v>
      </c>
      <c r="E87" s="935" t="s">
        <v>114</v>
      </c>
      <c r="F87" s="935" t="s">
        <v>1675</v>
      </c>
      <c r="G87" s="935" t="s">
        <v>1629</v>
      </c>
      <c r="H87" s="935"/>
      <c r="I87" s="936" t="n">
        <v>297750</v>
      </c>
      <c r="J87" s="936" t="n">
        <v>207918</v>
      </c>
      <c r="K87" s="933" t="n">
        <v>89832</v>
      </c>
    </row>
    <row r="88" customFormat="false" ht="12.75" hidden="false" customHeight="false" outlineLevel="0" collapsed="false">
      <c r="A88" s="0" t="s">
        <v>1482</v>
      </c>
      <c r="B88" s="931" t="s">
        <v>318</v>
      </c>
      <c r="C88" s="931" t="s">
        <v>173</v>
      </c>
      <c r="D88" s="935" t="s">
        <v>1483</v>
      </c>
      <c r="E88" s="935" t="s">
        <v>114</v>
      </c>
      <c r="F88" s="935" t="s">
        <v>1676</v>
      </c>
      <c r="G88" s="935" t="s">
        <v>1483</v>
      </c>
      <c r="H88" s="935"/>
      <c r="I88" s="936" t="n">
        <v>24200</v>
      </c>
      <c r="J88" s="936" t="n">
        <v>16099.2</v>
      </c>
      <c r="K88" s="933" t="n">
        <v>8100.8</v>
      </c>
    </row>
    <row r="89" customFormat="false" ht="12.75" hidden="false" customHeight="false" outlineLevel="0" collapsed="false">
      <c r="A89" s="0" t="s">
        <v>1482</v>
      </c>
      <c r="B89" s="931" t="s">
        <v>319</v>
      </c>
      <c r="C89" s="931" t="s">
        <v>173</v>
      </c>
      <c r="D89" s="935" t="s">
        <v>1483</v>
      </c>
      <c r="E89" s="935" t="s">
        <v>114</v>
      </c>
      <c r="F89" s="935" t="s">
        <v>1677</v>
      </c>
      <c r="G89" s="935" t="s">
        <v>1483</v>
      </c>
      <c r="H89" s="935"/>
      <c r="I89" s="936" t="n">
        <v>24200</v>
      </c>
      <c r="J89" s="936" t="n">
        <v>16099.2</v>
      </c>
      <c r="K89" s="933" t="n">
        <v>8100.8</v>
      </c>
    </row>
    <row r="90" customFormat="false" ht="12.75" hidden="false" customHeight="false" outlineLevel="0" collapsed="false">
      <c r="A90" s="0" t="s">
        <v>1482</v>
      </c>
      <c r="B90" s="931" t="s">
        <v>320</v>
      </c>
      <c r="C90" s="931" t="s">
        <v>173</v>
      </c>
      <c r="D90" s="935" t="s">
        <v>1483</v>
      </c>
      <c r="E90" s="935" t="s">
        <v>114</v>
      </c>
      <c r="F90" s="935" t="s">
        <v>1678</v>
      </c>
      <c r="G90" s="935" t="s">
        <v>1483</v>
      </c>
      <c r="H90" s="935"/>
      <c r="I90" s="936" t="n">
        <v>24200</v>
      </c>
      <c r="J90" s="936" t="n">
        <v>16099.2</v>
      </c>
      <c r="K90" s="933" t="n">
        <v>8100.8</v>
      </c>
    </row>
    <row r="91" customFormat="false" ht="12.75" hidden="false" customHeight="false" outlineLevel="0" collapsed="false">
      <c r="A91" s="0" t="s">
        <v>1482</v>
      </c>
      <c r="B91" s="931" t="s">
        <v>281</v>
      </c>
      <c r="C91" s="931" t="s">
        <v>173</v>
      </c>
      <c r="D91" s="935" t="s">
        <v>1483</v>
      </c>
      <c r="E91" s="935" t="s">
        <v>114</v>
      </c>
      <c r="F91" s="935" t="s">
        <v>1678</v>
      </c>
      <c r="G91" s="935" t="s">
        <v>173</v>
      </c>
      <c r="H91" s="935"/>
      <c r="I91" s="936" t="n">
        <v>24200</v>
      </c>
      <c r="J91" s="936" t="n">
        <v>16099.2</v>
      </c>
      <c r="K91" s="933" t="n">
        <v>8100.8</v>
      </c>
    </row>
    <row r="92" customFormat="false" ht="12.75" hidden="false" customHeight="false" outlineLevel="0" collapsed="false">
      <c r="A92" s="0" t="s">
        <v>1482</v>
      </c>
      <c r="B92" s="931" t="s">
        <v>1626</v>
      </c>
      <c r="C92" s="931" t="s">
        <v>173</v>
      </c>
      <c r="D92" s="935" t="s">
        <v>1483</v>
      </c>
      <c r="E92" s="935" t="s">
        <v>114</v>
      </c>
      <c r="F92" s="935" t="s">
        <v>1678</v>
      </c>
      <c r="G92" s="935" t="s">
        <v>1627</v>
      </c>
      <c r="H92" s="935"/>
      <c r="I92" s="936" t="n">
        <v>24200</v>
      </c>
      <c r="J92" s="936" t="n">
        <v>16099.2</v>
      </c>
      <c r="K92" s="933" t="n">
        <v>8100.8</v>
      </c>
    </row>
    <row r="93" customFormat="false" ht="12.75" hidden="false" customHeight="false" outlineLevel="0" collapsed="false">
      <c r="A93" s="0" t="s">
        <v>1482</v>
      </c>
      <c r="B93" s="931" t="s">
        <v>1628</v>
      </c>
      <c r="C93" s="931" t="s">
        <v>173</v>
      </c>
      <c r="D93" s="935" t="s">
        <v>169</v>
      </c>
      <c r="E93" s="935" t="s">
        <v>114</v>
      </c>
      <c r="F93" s="935" t="s">
        <v>1678</v>
      </c>
      <c r="G93" s="935" t="s">
        <v>1629</v>
      </c>
      <c r="H93" s="935"/>
      <c r="I93" s="936" t="n">
        <v>24200</v>
      </c>
      <c r="J93" s="936" t="n">
        <v>16099.2</v>
      </c>
      <c r="K93" s="933" t="n">
        <v>8100.8</v>
      </c>
    </row>
    <row r="94" customFormat="false" ht="12.75" hidden="false" customHeight="false" outlineLevel="0" collapsed="false">
      <c r="A94" s="0" t="s">
        <v>1482</v>
      </c>
      <c r="B94" s="931" t="s">
        <v>115</v>
      </c>
      <c r="C94" s="931" t="s">
        <v>173</v>
      </c>
      <c r="D94" s="935" t="s">
        <v>1483</v>
      </c>
      <c r="E94" s="935" t="s">
        <v>116</v>
      </c>
      <c r="F94" s="935" t="s">
        <v>1610</v>
      </c>
      <c r="G94" s="935" t="s">
        <v>1483</v>
      </c>
      <c r="H94" s="935"/>
      <c r="I94" s="936" t="n">
        <v>3500</v>
      </c>
      <c r="J94" s="936" t="n">
        <v>3500</v>
      </c>
      <c r="K94" s="933" t="n">
        <v>0</v>
      </c>
    </row>
    <row r="95" customFormat="false" ht="12.75" hidden="false" customHeight="false" outlineLevel="0" collapsed="false">
      <c r="A95" s="0" t="s">
        <v>1482</v>
      </c>
      <c r="B95" s="931" t="s">
        <v>1653</v>
      </c>
      <c r="C95" s="931" t="s">
        <v>173</v>
      </c>
      <c r="D95" s="935" t="s">
        <v>1483</v>
      </c>
      <c r="E95" s="935" t="s">
        <v>116</v>
      </c>
      <c r="F95" s="935" t="s">
        <v>1654</v>
      </c>
      <c r="G95" s="935" t="s">
        <v>1483</v>
      </c>
      <c r="H95" s="935"/>
      <c r="I95" s="936" t="n">
        <v>3500</v>
      </c>
      <c r="J95" s="936" t="n">
        <v>3500</v>
      </c>
      <c r="K95" s="933" t="n">
        <v>0</v>
      </c>
    </row>
    <row r="96" customFormat="false" ht="12.75" hidden="false" customHeight="false" outlineLevel="0" collapsed="false">
      <c r="A96" s="0" t="s">
        <v>1482</v>
      </c>
      <c r="B96" s="931" t="s">
        <v>308</v>
      </c>
      <c r="C96" s="931" t="s">
        <v>173</v>
      </c>
      <c r="D96" s="935" t="s">
        <v>1483</v>
      </c>
      <c r="E96" s="935" t="s">
        <v>116</v>
      </c>
      <c r="F96" s="935" t="s">
        <v>1679</v>
      </c>
      <c r="G96" s="935" t="s">
        <v>1483</v>
      </c>
      <c r="H96" s="935"/>
      <c r="I96" s="936" t="n">
        <v>1000</v>
      </c>
      <c r="J96" s="936" t="n">
        <v>1000</v>
      </c>
      <c r="K96" s="933" t="n">
        <v>0</v>
      </c>
    </row>
    <row r="97" customFormat="false" ht="12.75" hidden="false" customHeight="false" outlineLevel="0" collapsed="false">
      <c r="A97" s="0" t="s">
        <v>1482</v>
      </c>
      <c r="B97" s="931" t="s">
        <v>310</v>
      </c>
      <c r="C97" s="931" t="s">
        <v>173</v>
      </c>
      <c r="D97" s="935" t="s">
        <v>1483</v>
      </c>
      <c r="E97" s="935" t="s">
        <v>116</v>
      </c>
      <c r="F97" s="935" t="s">
        <v>1680</v>
      </c>
      <c r="G97" s="935" t="s">
        <v>1483</v>
      </c>
      <c r="H97" s="935"/>
      <c r="I97" s="936" t="n">
        <v>1000</v>
      </c>
      <c r="J97" s="936" t="n">
        <v>1000</v>
      </c>
      <c r="K97" s="933" t="n">
        <v>0</v>
      </c>
    </row>
    <row r="98" customFormat="false" ht="12.75" hidden="false" customHeight="false" outlineLevel="0" collapsed="false">
      <c r="A98" s="0" t="s">
        <v>1482</v>
      </c>
      <c r="B98" s="931" t="s">
        <v>311</v>
      </c>
      <c r="C98" s="931" t="s">
        <v>173</v>
      </c>
      <c r="D98" s="935" t="s">
        <v>1483</v>
      </c>
      <c r="E98" s="935" t="s">
        <v>116</v>
      </c>
      <c r="F98" s="935" t="s">
        <v>1681</v>
      </c>
      <c r="G98" s="935" t="s">
        <v>1483</v>
      </c>
      <c r="H98" s="935"/>
      <c r="I98" s="936" t="n">
        <v>1000</v>
      </c>
      <c r="J98" s="936" t="n">
        <v>1000</v>
      </c>
      <c r="K98" s="933" t="n">
        <v>0</v>
      </c>
    </row>
    <row r="99" customFormat="false" ht="12.75" hidden="false" customHeight="false" outlineLevel="0" collapsed="false">
      <c r="A99" s="0" t="s">
        <v>1482</v>
      </c>
      <c r="B99" s="931" t="s">
        <v>281</v>
      </c>
      <c r="C99" s="931" t="s">
        <v>173</v>
      </c>
      <c r="D99" s="935" t="s">
        <v>1483</v>
      </c>
      <c r="E99" s="935" t="s">
        <v>116</v>
      </c>
      <c r="F99" s="935" t="s">
        <v>1681</v>
      </c>
      <c r="G99" s="935" t="s">
        <v>173</v>
      </c>
      <c r="H99" s="935"/>
      <c r="I99" s="936" t="n">
        <v>1000</v>
      </c>
      <c r="J99" s="936" t="n">
        <v>1000</v>
      </c>
      <c r="K99" s="933" t="n">
        <v>0</v>
      </c>
    </row>
    <row r="100" customFormat="false" ht="12.75" hidden="false" customHeight="false" outlineLevel="0" collapsed="false">
      <c r="A100" s="0" t="s">
        <v>1482</v>
      </c>
      <c r="B100" s="931" t="s">
        <v>1626</v>
      </c>
      <c r="C100" s="931" t="s">
        <v>173</v>
      </c>
      <c r="D100" s="935" t="s">
        <v>1483</v>
      </c>
      <c r="E100" s="935" t="s">
        <v>116</v>
      </c>
      <c r="F100" s="935" t="s">
        <v>1681</v>
      </c>
      <c r="G100" s="935" t="s">
        <v>1627</v>
      </c>
      <c r="H100" s="935"/>
      <c r="I100" s="936" t="n">
        <v>1000</v>
      </c>
      <c r="J100" s="936" t="n">
        <v>1000</v>
      </c>
      <c r="K100" s="933" t="n">
        <v>0</v>
      </c>
    </row>
    <row r="101" customFormat="false" ht="12.75" hidden="false" customHeight="false" outlineLevel="0" collapsed="false">
      <c r="A101" s="0" t="s">
        <v>1482</v>
      </c>
      <c r="B101" s="931" t="s">
        <v>1628</v>
      </c>
      <c r="C101" s="931" t="s">
        <v>173</v>
      </c>
      <c r="D101" s="935" t="s">
        <v>169</v>
      </c>
      <c r="E101" s="935" t="s">
        <v>116</v>
      </c>
      <c r="F101" s="935" t="s">
        <v>1681</v>
      </c>
      <c r="G101" s="935" t="s">
        <v>1629</v>
      </c>
      <c r="H101" s="935"/>
      <c r="I101" s="936" t="n">
        <v>1000</v>
      </c>
      <c r="J101" s="936" t="n">
        <v>1000</v>
      </c>
      <c r="K101" s="933" t="n">
        <v>0</v>
      </c>
    </row>
    <row r="102" customFormat="false" ht="12.75" hidden="false" customHeight="false" outlineLevel="0" collapsed="false">
      <c r="A102" s="0" t="s">
        <v>1482</v>
      </c>
      <c r="B102" s="931" t="s">
        <v>313</v>
      </c>
      <c r="C102" s="931" t="s">
        <v>173</v>
      </c>
      <c r="D102" s="935" t="s">
        <v>1483</v>
      </c>
      <c r="E102" s="935" t="s">
        <v>116</v>
      </c>
      <c r="F102" s="935" t="s">
        <v>1682</v>
      </c>
      <c r="G102" s="935" t="s">
        <v>1483</v>
      </c>
      <c r="H102" s="935"/>
      <c r="I102" s="936" t="n">
        <v>2500</v>
      </c>
      <c r="J102" s="936" t="n">
        <v>2500</v>
      </c>
      <c r="K102" s="933" t="n">
        <v>0</v>
      </c>
    </row>
    <row r="103" customFormat="false" ht="12.75" hidden="false" customHeight="false" outlineLevel="0" collapsed="false">
      <c r="A103" s="0" t="s">
        <v>1482</v>
      </c>
      <c r="B103" s="931" t="s">
        <v>1683</v>
      </c>
      <c r="C103" s="931" t="s">
        <v>173</v>
      </c>
      <c r="D103" s="935" t="s">
        <v>1483</v>
      </c>
      <c r="E103" s="935" t="s">
        <v>116</v>
      </c>
      <c r="F103" s="935" t="s">
        <v>1684</v>
      </c>
      <c r="G103" s="935" t="s">
        <v>1483</v>
      </c>
      <c r="H103" s="935"/>
      <c r="I103" s="936" t="n">
        <v>2500</v>
      </c>
      <c r="J103" s="936" t="n">
        <v>2500</v>
      </c>
      <c r="K103" s="933" t="n">
        <v>0</v>
      </c>
    </row>
    <row r="104" customFormat="false" ht="12.75" hidden="false" customHeight="false" outlineLevel="0" collapsed="false">
      <c r="A104" s="0" t="s">
        <v>1482</v>
      </c>
      <c r="B104" s="931" t="s">
        <v>316</v>
      </c>
      <c r="C104" s="931" t="s">
        <v>173</v>
      </c>
      <c r="D104" s="935" t="s">
        <v>1483</v>
      </c>
      <c r="E104" s="935" t="s">
        <v>116</v>
      </c>
      <c r="F104" s="935" t="s">
        <v>1685</v>
      </c>
      <c r="G104" s="935" t="s">
        <v>1483</v>
      </c>
      <c r="H104" s="935"/>
      <c r="I104" s="936" t="n">
        <v>2500</v>
      </c>
      <c r="J104" s="936" t="n">
        <v>2500</v>
      </c>
      <c r="K104" s="933" t="n">
        <v>0</v>
      </c>
    </row>
    <row r="105" customFormat="false" ht="12.75" hidden="false" customHeight="false" outlineLevel="0" collapsed="false">
      <c r="A105" s="0" t="s">
        <v>1482</v>
      </c>
      <c r="B105" s="931" t="s">
        <v>281</v>
      </c>
      <c r="C105" s="931" t="s">
        <v>173</v>
      </c>
      <c r="D105" s="935" t="s">
        <v>1483</v>
      </c>
      <c r="E105" s="935" t="s">
        <v>116</v>
      </c>
      <c r="F105" s="935" t="s">
        <v>1685</v>
      </c>
      <c r="G105" s="935" t="s">
        <v>173</v>
      </c>
      <c r="H105" s="935"/>
      <c r="I105" s="936" t="n">
        <v>2500</v>
      </c>
      <c r="J105" s="936" t="n">
        <v>2500</v>
      </c>
      <c r="K105" s="933" t="n">
        <v>0</v>
      </c>
    </row>
    <row r="106" customFormat="false" ht="12.75" hidden="false" customHeight="false" outlineLevel="0" collapsed="false">
      <c r="A106" s="0" t="s">
        <v>1482</v>
      </c>
      <c r="B106" s="931" t="s">
        <v>1626</v>
      </c>
      <c r="C106" s="931" t="s">
        <v>173</v>
      </c>
      <c r="D106" s="935" t="s">
        <v>1483</v>
      </c>
      <c r="E106" s="935" t="s">
        <v>116</v>
      </c>
      <c r="F106" s="935" t="s">
        <v>1685</v>
      </c>
      <c r="G106" s="935" t="s">
        <v>1627</v>
      </c>
      <c r="H106" s="935"/>
      <c r="I106" s="936" t="n">
        <v>2500</v>
      </c>
      <c r="J106" s="936" t="n">
        <v>2500</v>
      </c>
      <c r="K106" s="933" t="n">
        <v>0</v>
      </c>
    </row>
    <row r="107" customFormat="false" ht="12.75" hidden="false" customHeight="false" outlineLevel="0" collapsed="false">
      <c r="A107" s="0" t="s">
        <v>1482</v>
      </c>
      <c r="B107" s="931" t="s">
        <v>1628</v>
      </c>
      <c r="C107" s="931" t="s">
        <v>173</v>
      </c>
      <c r="D107" s="935" t="s">
        <v>169</v>
      </c>
      <c r="E107" s="935" t="s">
        <v>116</v>
      </c>
      <c r="F107" s="935" t="s">
        <v>1685</v>
      </c>
      <c r="G107" s="935" t="s">
        <v>1629</v>
      </c>
      <c r="H107" s="935"/>
      <c r="I107" s="936" t="n">
        <v>2500</v>
      </c>
      <c r="J107" s="936" t="n">
        <v>2500</v>
      </c>
      <c r="K107" s="933" t="n">
        <v>0</v>
      </c>
    </row>
    <row r="108" customFormat="false" ht="12.75" hidden="false" customHeight="false" outlineLevel="0" collapsed="false">
      <c r="A108" s="0" t="s">
        <v>1482</v>
      </c>
      <c r="B108" s="931" t="s">
        <v>117</v>
      </c>
      <c r="C108" s="931" t="s">
        <v>173</v>
      </c>
      <c r="D108" s="935" t="s">
        <v>1483</v>
      </c>
      <c r="E108" s="935" t="s">
        <v>118</v>
      </c>
      <c r="F108" s="935" t="s">
        <v>1610</v>
      </c>
      <c r="G108" s="935" t="s">
        <v>1483</v>
      </c>
      <c r="H108" s="935"/>
      <c r="I108" s="936" t="n">
        <v>3106300</v>
      </c>
      <c r="J108" s="936" t="n">
        <v>1152170.29</v>
      </c>
      <c r="K108" s="933" t="n">
        <v>1954129.71</v>
      </c>
    </row>
    <row r="109" customFormat="false" ht="12.75" hidden="false" customHeight="false" outlineLevel="0" collapsed="false">
      <c r="A109" s="0" t="s">
        <v>1482</v>
      </c>
      <c r="B109" s="931" t="s">
        <v>119</v>
      </c>
      <c r="C109" s="931" t="s">
        <v>173</v>
      </c>
      <c r="D109" s="935" t="s">
        <v>1483</v>
      </c>
      <c r="E109" s="935" t="s">
        <v>120</v>
      </c>
      <c r="F109" s="935" t="s">
        <v>1610</v>
      </c>
      <c r="G109" s="935" t="s">
        <v>1483</v>
      </c>
      <c r="H109" s="935"/>
      <c r="I109" s="936" t="n">
        <v>1000</v>
      </c>
      <c r="J109" s="936" t="n">
        <v>1000</v>
      </c>
      <c r="K109" s="933" t="n">
        <v>0</v>
      </c>
    </row>
    <row r="110" customFormat="false" ht="12.75" hidden="false" customHeight="false" outlineLevel="0" collapsed="false">
      <c r="A110" s="0" t="s">
        <v>1482</v>
      </c>
      <c r="B110" s="931" t="s">
        <v>1686</v>
      </c>
      <c r="C110" s="931" t="s">
        <v>173</v>
      </c>
      <c r="D110" s="935" t="s">
        <v>1483</v>
      </c>
      <c r="E110" s="935" t="s">
        <v>120</v>
      </c>
      <c r="F110" s="935" t="s">
        <v>1687</v>
      </c>
      <c r="G110" s="935" t="s">
        <v>1483</v>
      </c>
      <c r="H110" s="935"/>
      <c r="I110" s="936" t="n">
        <v>1000</v>
      </c>
      <c r="J110" s="936" t="n">
        <v>1000</v>
      </c>
      <c r="K110" s="933" t="n">
        <v>0</v>
      </c>
    </row>
    <row r="111" customFormat="false" ht="12.75" hidden="false" customHeight="false" outlineLevel="0" collapsed="false">
      <c r="A111" s="0" t="s">
        <v>1482</v>
      </c>
      <c r="B111" s="931" t="s">
        <v>323</v>
      </c>
      <c r="C111" s="931" t="s">
        <v>173</v>
      </c>
      <c r="D111" s="935" t="s">
        <v>1483</v>
      </c>
      <c r="E111" s="935" t="s">
        <v>120</v>
      </c>
      <c r="F111" s="935" t="s">
        <v>1688</v>
      </c>
      <c r="G111" s="935" t="s">
        <v>1483</v>
      </c>
      <c r="H111" s="935"/>
      <c r="I111" s="936" t="n">
        <v>1000</v>
      </c>
      <c r="J111" s="936" t="n">
        <v>1000</v>
      </c>
      <c r="K111" s="933" t="n">
        <v>0</v>
      </c>
    </row>
    <row r="112" customFormat="false" ht="12.75" hidden="false" customHeight="false" outlineLevel="0" collapsed="false">
      <c r="A112" s="0" t="s">
        <v>1482</v>
      </c>
      <c r="B112" s="931" t="s">
        <v>1689</v>
      </c>
      <c r="C112" s="931" t="s">
        <v>173</v>
      </c>
      <c r="D112" s="935" t="s">
        <v>1483</v>
      </c>
      <c r="E112" s="935" t="s">
        <v>120</v>
      </c>
      <c r="F112" s="935" t="s">
        <v>1690</v>
      </c>
      <c r="G112" s="935" t="s">
        <v>1483</v>
      </c>
      <c r="H112" s="935"/>
      <c r="I112" s="936" t="n">
        <v>1000</v>
      </c>
      <c r="J112" s="936" t="n">
        <v>1000</v>
      </c>
      <c r="K112" s="933" t="n">
        <v>0</v>
      </c>
    </row>
    <row r="113" customFormat="false" ht="12.75" hidden="false" customHeight="false" outlineLevel="0" collapsed="false">
      <c r="A113" s="0" t="s">
        <v>1482</v>
      </c>
      <c r="B113" s="931" t="s">
        <v>325</v>
      </c>
      <c r="C113" s="931" t="s">
        <v>173</v>
      </c>
      <c r="D113" s="935" t="s">
        <v>1483</v>
      </c>
      <c r="E113" s="935" t="s">
        <v>120</v>
      </c>
      <c r="F113" s="935" t="s">
        <v>1691</v>
      </c>
      <c r="G113" s="935" t="s">
        <v>1483</v>
      </c>
      <c r="H113" s="935"/>
      <c r="I113" s="936" t="n">
        <v>1000</v>
      </c>
      <c r="J113" s="936" t="n">
        <v>1000</v>
      </c>
      <c r="K113" s="933" t="n">
        <v>0</v>
      </c>
    </row>
    <row r="114" customFormat="false" ht="12.75" hidden="false" customHeight="false" outlineLevel="0" collapsed="false">
      <c r="A114" s="0" t="s">
        <v>1482</v>
      </c>
      <c r="B114" s="931" t="s">
        <v>281</v>
      </c>
      <c r="C114" s="931" t="s">
        <v>173</v>
      </c>
      <c r="D114" s="935" t="s">
        <v>1483</v>
      </c>
      <c r="E114" s="935" t="s">
        <v>120</v>
      </c>
      <c r="F114" s="935" t="s">
        <v>1691</v>
      </c>
      <c r="G114" s="935" t="s">
        <v>173</v>
      </c>
      <c r="H114" s="935"/>
      <c r="I114" s="936" t="n">
        <v>1000</v>
      </c>
      <c r="J114" s="936" t="n">
        <v>1000</v>
      </c>
      <c r="K114" s="933" t="n">
        <v>0</v>
      </c>
    </row>
    <row r="115" customFormat="false" ht="12.75" hidden="false" customHeight="false" outlineLevel="0" collapsed="false">
      <c r="A115" s="0" t="s">
        <v>1482</v>
      </c>
      <c r="B115" s="931" t="s">
        <v>1626</v>
      </c>
      <c r="C115" s="931" t="s">
        <v>173</v>
      </c>
      <c r="D115" s="935" t="s">
        <v>1483</v>
      </c>
      <c r="E115" s="935" t="s">
        <v>120</v>
      </c>
      <c r="F115" s="935" t="s">
        <v>1691</v>
      </c>
      <c r="G115" s="935" t="s">
        <v>1627</v>
      </c>
      <c r="H115" s="935"/>
      <c r="I115" s="936" t="n">
        <v>1000</v>
      </c>
      <c r="J115" s="936" t="n">
        <v>1000</v>
      </c>
      <c r="K115" s="933" t="n">
        <v>0</v>
      </c>
    </row>
    <row r="116" customFormat="false" ht="12.75" hidden="false" customHeight="false" outlineLevel="0" collapsed="false">
      <c r="A116" s="0" t="s">
        <v>1482</v>
      </c>
      <c r="B116" s="931" t="s">
        <v>1628</v>
      </c>
      <c r="C116" s="931" t="s">
        <v>173</v>
      </c>
      <c r="D116" s="935" t="s">
        <v>169</v>
      </c>
      <c r="E116" s="935" t="s">
        <v>120</v>
      </c>
      <c r="F116" s="935" t="s">
        <v>1691</v>
      </c>
      <c r="G116" s="935" t="s">
        <v>1629</v>
      </c>
      <c r="H116" s="935"/>
      <c r="I116" s="936" t="n">
        <v>1000</v>
      </c>
      <c r="J116" s="936" t="n">
        <v>1000</v>
      </c>
      <c r="K116" s="933" t="n">
        <v>0</v>
      </c>
    </row>
    <row r="117" customFormat="false" ht="12.75" hidden="false" customHeight="false" outlineLevel="0" collapsed="false">
      <c r="A117" s="0" t="s">
        <v>1482</v>
      </c>
      <c r="B117" s="931" t="s">
        <v>121</v>
      </c>
      <c r="C117" s="931" t="s">
        <v>173</v>
      </c>
      <c r="D117" s="935" t="s">
        <v>1483</v>
      </c>
      <c r="E117" s="935" t="s">
        <v>122</v>
      </c>
      <c r="F117" s="935" t="s">
        <v>1610</v>
      </c>
      <c r="G117" s="935" t="s">
        <v>1483</v>
      </c>
      <c r="H117" s="935"/>
      <c r="I117" s="936" t="n">
        <v>1000</v>
      </c>
      <c r="J117" s="936" t="n">
        <v>1000</v>
      </c>
      <c r="K117" s="933" t="n">
        <v>0</v>
      </c>
    </row>
    <row r="118" customFormat="false" ht="12.75" hidden="false" customHeight="false" outlineLevel="0" collapsed="false">
      <c r="A118" s="0" t="s">
        <v>1482</v>
      </c>
      <c r="B118" s="931" t="s">
        <v>1653</v>
      </c>
      <c r="C118" s="931" t="s">
        <v>173</v>
      </c>
      <c r="D118" s="935" t="s">
        <v>1483</v>
      </c>
      <c r="E118" s="935" t="s">
        <v>122</v>
      </c>
      <c r="F118" s="935" t="s">
        <v>1654</v>
      </c>
      <c r="G118" s="935" t="s">
        <v>1483</v>
      </c>
      <c r="H118" s="935"/>
      <c r="I118" s="936" t="n">
        <v>1000</v>
      </c>
      <c r="J118" s="936" t="n">
        <v>1000</v>
      </c>
      <c r="K118" s="933" t="n">
        <v>0</v>
      </c>
    </row>
    <row r="119" customFormat="false" ht="12.75" hidden="false" customHeight="false" outlineLevel="0" collapsed="false">
      <c r="A119" s="0" t="s">
        <v>1482</v>
      </c>
      <c r="B119" s="931" t="s">
        <v>1655</v>
      </c>
      <c r="C119" s="931" t="s">
        <v>173</v>
      </c>
      <c r="D119" s="935" t="s">
        <v>1483</v>
      </c>
      <c r="E119" s="935" t="s">
        <v>122</v>
      </c>
      <c r="F119" s="935" t="s">
        <v>1656</v>
      </c>
      <c r="G119" s="935" t="s">
        <v>1483</v>
      </c>
      <c r="H119" s="935"/>
      <c r="I119" s="936" t="n">
        <v>1000</v>
      </c>
      <c r="J119" s="936" t="n">
        <v>1000</v>
      </c>
      <c r="K119" s="933" t="n">
        <v>0</v>
      </c>
    </row>
    <row r="120" customFormat="false" ht="12.75" hidden="false" customHeight="false" outlineLevel="0" collapsed="false">
      <c r="A120" s="0" t="s">
        <v>1482</v>
      </c>
      <c r="B120" s="931" t="s">
        <v>1657</v>
      </c>
      <c r="C120" s="931" t="s">
        <v>173</v>
      </c>
      <c r="D120" s="935" t="s">
        <v>1483</v>
      </c>
      <c r="E120" s="935" t="s">
        <v>122</v>
      </c>
      <c r="F120" s="935" t="s">
        <v>1658</v>
      </c>
      <c r="G120" s="935" t="s">
        <v>1483</v>
      </c>
      <c r="H120" s="935"/>
      <c r="I120" s="936" t="n">
        <v>1000</v>
      </c>
      <c r="J120" s="936" t="n">
        <v>1000</v>
      </c>
      <c r="K120" s="933" t="n">
        <v>0</v>
      </c>
    </row>
    <row r="121" customFormat="false" ht="12.75" hidden="false" customHeight="false" outlineLevel="0" collapsed="false">
      <c r="A121" s="0" t="s">
        <v>1482</v>
      </c>
      <c r="B121" s="931" t="s">
        <v>306</v>
      </c>
      <c r="C121" s="931" t="s">
        <v>173</v>
      </c>
      <c r="D121" s="935" t="s">
        <v>1483</v>
      </c>
      <c r="E121" s="935" t="s">
        <v>122</v>
      </c>
      <c r="F121" s="935" t="s">
        <v>1692</v>
      </c>
      <c r="G121" s="935" t="s">
        <v>1483</v>
      </c>
      <c r="H121" s="935"/>
      <c r="I121" s="936" t="n">
        <v>1000</v>
      </c>
      <c r="J121" s="936" t="n">
        <v>1000</v>
      </c>
      <c r="K121" s="933" t="n">
        <v>0</v>
      </c>
    </row>
    <row r="122" customFormat="false" ht="12.75" hidden="false" customHeight="false" outlineLevel="0" collapsed="false">
      <c r="A122" s="0" t="s">
        <v>1482</v>
      </c>
      <c r="B122" s="931" t="s">
        <v>281</v>
      </c>
      <c r="C122" s="931" t="s">
        <v>173</v>
      </c>
      <c r="D122" s="935" t="s">
        <v>1483</v>
      </c>
      <c r="E122" s="935" t="s">
        <v>122</v>
      </c>
      <c r="F122" s="935" t="s">
        <v>1692</v>
      </c>
      <c r="G122" s="935" t="s">
        <v>173</v>
      </c>
      <c r="H122" s="935"/>
      <c r="I122" s="936" t="n">
        <v>1000</v>
      </c>
      <c r="J122" s="936" t="n">
        <v>1000</v>
      </c>
      <c r="K122" s="933" t="n">
        <v>0</v>
      </c>
    </row>
    <row r="123" customFormat="false" ht="12.75" hidden="false" customHeight="false" outlineLevel="0" collapsed="false">
      <c r="A123" s="0" t="s">
        <v>1482</v>
      </c>
      <c r="B123" s="931" t="s">
        <v>1626</v>
      </c>
      <c r="C123" s="931" t="s">
        <v>173</v>
      </c>
      <c r="D123" s="935" t="s">
        <v>1483</v>
      </c>
      <c r="E123" s="935" t="s">
        <v>122</v>
      </c>
      <c r="F123" s="935" t="s">
        <v>1692</v>
      </c>
      <c r="G123" s="935" t="s">
        <v>1627</v>
      </c>
      <c r="H123" s="935"/>
      <c r="I123" s="936" t="n">
        <v>1000</v>
      </c>
      <c r="J123" s="936" t="n">
        <v>1000</v>
      </c>
      <c r="K123" s="933" t="n">
        <v>0</v>
      </c>
    </row>
    <row r="124" customFormat="false" ht="12.75" hidden="false" customHeight="false" outlineLevel="0" collapsed="false">
      <c r="A124" s="0" t="s">
        <v>1482</v>
      </c>
      <c r="B124" s="931" t="s">
        <v>1628</v>
      </c>
      <c r="C124" s="931" t="s">
        <v>173</v>
      </c>
      <c r="D124" s="935" t="s">
        <v>169</v>
      </c>
      <c r="E124" s="935" t="s">
        <v>122</v>
      </c>
      <c r="F124" s="935" t="s">
        <v>1692</v>
      </c>
      <c r="G124" s="935" t="s">
        <v>1629</v>
      </c>
      <c r="H124" s="935"/>
      <c r="I124" s="936" t="n">
        <v>1000</v>
      </c>
      <c r="J124" s="936" t="n">
        <v>1000</v>
      </c>
      <c r="K124" s="933" t="n">
        <v>0</v>
      </c>
    </row>
    <row r="125" customFormat="false" ht="12.75" hidden="false" customHeight="false" outlineLevel="0" collapsed="false">
      <c r="A125" s="0" t="s">
        <v>1482</v>
      </c>
      <c r="B125" s="931" t="s">
        <v>123</v>
      </c>
      <c r="C125" s="931" t="s">
        <v>173</v>
      </c>
      <c r="D125" s="935" t="s">
        <v>1483</v>
      </c>
      <c r="E125" s="935" t="s">
        <v>124</v>
      </c>
      <c r="F125" s="935" t="s">
        <v>1610</v>
      </c>
      <c r="G125" s="935" t="s">
        <v>1483</v>
      </c>
      <c r="H125" s="935"/>
      <c r="I125" s="936" t="n">
        <v>1000</v>
      </c>
      <c r="J125" s="936" t="n">
        <v>1000</v>
      </c>
      <c r="K125" s="933" t="n">
        <v>0</v>
      </c>
    </row>
    <row r="126" customFormat="false" ht="12.75" hidden="false" customHeight="false" outlineLevel="0" collapsed="false">
      <c r="A126" s="0" t="s">
        <v>1482</v>
      </c>
      <c r="B126" s="931" t="s">
        <v>362</v>
      </c>
      <c r="C126" s="931" t="s">
        <v>173</v>
      </c>
      <c r="D126" s="935" t="s">
        <v>1483</v>
      </c>
      <c r="E126" s="935" t="s">
        <v>124</v>
      </c>
      <c r="F126" s="935" t="s">
        <v>1693</v>
      </c>
      <c r="G126" s="935" t="s">
        <v>1483</v>
      </c>
      <c r="H126" s="935"/>
      <c r="I126" s="936" t="n">
        <v>1000</v>
      </c>
      <c r="J126" s="936" t="n">
        <v>1000</v>
      </c>
      <c r="K126" s="933" t="n">
        <v>0</v>
      </c>
    </row>
    <row r="127" customFormat="false" ht="12.75" hidden="false" customHeight="false" outlineLevel="0" collapsed="false">
      <c r="A127" s="0" t="s">
        <v>1482</v>
      </c>
      <c r="B127" s="931" t="s">
        <v>123</v>
      </c>
      <c r="C127" s="931" t="s">
        <v>173</v>
      </c>
      <c r="D127" s="935" t="s">
        <v>1483</v>
      </c>
      <c r="E127" s="935" t="s">
        <v>124</v>
      </c>
      <c r="F127" s="935" t="s">
        <v>1694</v>
      </c>
      <c r="G127" s="935" t="s">
        <v>1483</v>
      </c>
      <c r="H127" s="935"/>
      <c r="I127" s="936" t="n">
        <v>1000</v>
      </c>
      <c r="J127" s="936" t="n">
        <v>1000</v>
      </c>
      <c r="K127" s="933" t="n">
        <v>0</v>
      </c>
    </row>
    <row r="128" customFormat="false" ht="12.75" hidden="false" customHeight="false" outlineLevel="0" collapsed="false">
      <c r="A128" s="0" t="s">
        <v>1482</v>
      </c>
      <c r="B128" s="931" t="s">
        <v>1695</v>
      </c>
      <c r="C128" s="931" t="s">
        <v>173</v>
      </c>
      <c r="D128" s="935" t="s">
        <v>1483</v>
      </c>
      <c r="E128" s="935" t="s">
        <v>124</v>
      </c>
      <c r="F128" s="935" t="s">
        <v>1696</v>
      </c>
      <c r="G128" s="935" t="s">
        <v>1483</v>
      </c>
      <c r="H128" s="935"/>
      <c r="I128" s="936" t="n">
        <v>1000</v>
      </c>
      <c r="J128" s="936" t="n">
        <v>1000</v>
      </c>
      <c r="K128" s="933" t="n">
        <v>0</v>
      </c>
    </row>
    <row r="129" customFormat="false" ht="12.75" hidden="false" customHeight="false" outlineLevel="0" collapsed="false">
      <c r="A129" s="0" t="s">
        <v>1482</v>
      </c>
      <c r="B129" s="931" t="s">
        <v>360</v>
      </c>
      <c r="C129" s="931" t="s">
        <v>173</v>
      </c>
      <c r="D129" s="935" t="s">
        <v>1483</v>
      </c>
      <c r="E129" s="935" t="s">
        <v>124</v>
      </c>
      <c r="F129" s="935" t="s">
        <v>1697</v>
      </c>
      <c r="G129" s="935" t="s">
        <v>1483</v>
      </c>
      <c r="H129" s="935"/>
      <c r="I129" s="936" t="n">
        <v>1000</v>
      </c>
      <c r="J129" s="936" t="n">
        <v>1000</v>
      </c>
      <c r="K129" s="933" t="n">
        <v>0</v>
      </c>
    </row>
    <row r="130" customFormat="false" ht="12.75" hidden="false" customHeight="false" outlineLevel="0" collapsed="false">
      <c r="A130" s="0" t="s">
        <v>1482</v>
      </c>
      <c r="B130" s="931" t="s">
        <v>281</v>
      </c>
      <c r="C130" s="931" t="s">
        <v>173</v>
      </c>
      <c r="D130" s="935" t="s">
        <v>1483</v>
      </c>
      <c r="E130" s="935" t="s">
        <v>124</v>
      </c>
      <c r="F130" s="935" t="s">
        <v>1697</v>
      </c>
      <c r="G130" s="935" t="s">
        <v>173</v>
      </c>
      <c r="H130" s="935"/>
      <c r="I130" s="936" t="n">
        <v>1000</v>
      </c>
      <c r="J130" s="936" t="n">
        <v>1000</v>
      </c>
      <c r="K130" s="933" t="n">
        <v>0</v>
      </c>
    </row>
    <row r="131" customFormat="false" ht="12.75" hidden="false" customHeight="false" outlineLevel="0" collapsed="false">
      <c r="A131" s="0" t="s">
        <v>1482</v>
      </c>
      <c r="B131" s="931" t="s">
        <v>1626</v>
      </c>
      <c r="C131" s="931" t="s">
        <v>173</v>
      </c>
      <c r="D131" s="935" t="s">
        <v>1483</v>
      </c>
      <c r="E131" s="935" t="s">
        <v>124</v>
      </c>
      <c r="F131" s="935" t="s">
        <v>1697</v>
      </c>
      <c r="G131" s="935" t="s">
        <v>1627</v>
      </c>
      <c r="H131" s="935"/>
      <c r="I131" s="936" t="n">
        <v>1000</v>
      </c>
      <c r="J131" s="936" t="n">
        <v>1000</v>
      </c>
      <c r="K131" s="933" t="n">
        <v>0</v>
      </c>
    </row>
    <row r="132" customFormat="false" ht="12.75" hidden="false" customHeight="false" outlineLevel="0" collapsed="false">
      <c r="A132" s="0" t="s">
        <v>1482</v>
      </c>
      <c r="B132" s="931" t="s">
        <v>1628</v>
      </c>
      <c r="C132" s="931" t="s">
        <v>173</v>
      </c>
      <c r="D132" s="935" t="s">
        <v>169</v>
      </c>
      <c r="E132" s="935" t="s">
        <v>124</v>
      </c>
      <c r="F132" s="935" t="s">
        <v>1697</v>
      </c>
      <c r="G132" s="935" t="s">
        <v>1629</v>
      </c>
      <c r="H132" s="935"/>
      <c r="I132" s="936" t="n">
        <v>1000</v>
      </c>
      <c r="J132" s="936" t="n">
        <v>1000</v>
      </c>
      <c r="K132" s="933" t="n">
        <v>0</v>
      </c>
    </row>
    <row r="133" customFormat="false" ht="12.75" hidden="false" customHeight="false" outlineLevel="0" collapsed="false">
      <c r="A133" s="0" t="s">
        <v>1482</v>
      </c>
      <c r="B133" s="931" t="s">
        <v>125</v>
      </c>
      <c r="C133" s="931" t="s">
        <v>173</v>
      </c>
      <c r="D133" s="935" t="s">
        <v>1483</v>
      </c>
      <c r="E133" s="935" t="s">
        <v>126</v>
      </c>
      <c r="F133" s="935" t="s">
        <v>1610</v>
      </c>
      <c r="G133" s="935" t="s">
        <v>1483</v>
      </c>
      <c r="H133" s="935"/>
      <c r="I133" s="936" t="n">
        <v>3101300</v>
      </c>
      <c r="J133" s="936" t="n">
        <v>1147170.29</v>
      </c>
      <c r="K133" s="933" t="n">
        <v>1954129.71</v>
      </c>
    </row>
    <row r="134" customFormat="false" ht="12.75" hidden="false" customHeight="false" outlineLevel="0" collapsed="false">
      <c r="A134" s="0" t="s">
        <v>1482</v>
      </c>
      <c r="B134" s="931" t="s">
        <v>362</v>
      </c>
      <c r="C134" s="931" t="s">
        <v>173</v>
      </c>
      <c r="D134" s="935" t="s">
        <v>1483</v>
      </c>
      <c r="E134" s="935" t="s">
        <v>126</v>
      </c>
      <c r="F134" s="935" t="s">
        <v>1693</v>
      </c>
      <c r="G134" s="935" t="s">
        <v>1483</v>
      </c>
      <c r="H134" s="935"/>
      <c r="I134" s="936" t="n">
        <v>3101300</v>
      </c>
      <c r="J134" s="936" t="n">
        <v>1147170.29</v>
      </c>
      <c r="K134" s="933" t="n">
        <v>1954129.71</v>
      </c>
    </row>
    <row r="135" customFormat="false" ht="12.75" hidden="false" customHeight="false" outlineLevel="0" collapsed="false">
      <c r="A135" s="0" t="s">
        <v>1482</v>
      </c>
      <c r="B135" s="931" t="s">
        <v>339</v>
      </c>
      <c r="C135" s="931" t="s">
        <v>173</v>
      </c>
      <c r="D135" s="935" t="s">
        <v>1483</v>
      </c>
      <c r="E135" s="935" t="s">
        <v>126</v>
      </c>
      <c r="F135" s="935" t="s">
        <v>1698</v>
      </c>
      <c r="G135" s="935" t="s">
        <v>1483</v>
      </c>
      <c r="H135" s="935"/>
      <c r="I135" s="936" t="n">
        <v>3101300</v>
      </c>
      <c r="J135" s="936" t="n">
        <v>1147170.29</v>
      </c>
      <c r="K135" s="933" t="n">
        <v>1954129.71</v>
      </c>
    </row>
    <row r="136" customFormat="false" ht="12.75" hidden="false" customHeight="false" outlineLevel="0" collapsed="false">
      <c r="A136" s="0" t="s">
        <v>1482</v>
      </c>
      <c r="B136" s="931" t="s">
        <v>1699</v>
      </c>
      <c r="C136" s="931" t="s">
        <v>173</v>
      </c>
      <c r="D136" s="935" t="s">
        <v>1483</v>
      </c>
      <c r="E136" s="935" t="s">
        <v>126</v>
      </c>
      <c r="F136" s="935" t="s">
        <v>1700</v>
      </c>
      <c r="G136" s="935" t="s">
        <v>1483</v>
      </c>
      <c r="H136" s="935"/>
      <c r="I136" s="936" t="n">
        <v>3101300</v>
      </c>
      <c r="J136" s="936" t="n">
        <v>1147170.29</v>
      </c>
      <c r="K136" s="933" t="n">
        <v>1954129.71</v>
      </c>
    </row>
    <row r="137" customFormat="false" ht="12.75" hidden="false" customHeight="false" outlineLevel="0" collapsed="false">
      <c r="A137" s="0" t="s">
        <v>1482</v>
      </c>
      <c r="B137" s="931" t="s">
        <v>341</v>
      </c>
      <c r="C137" s="931" t="s">
        <v>173</v>
      </c>
      <c r="D137" s="935" t="s">
        <v>1483</v>
      </c>
      <c r="E137" s="935" t="s">
        <v>126</v>
      </c>
      <c r="F137" s="935" t="s">
        <v>1701</v>
      </c>
      <c r="G137" s="935" t="s">
        <v>1483</v>
      </c>
      <c r="H137" s="935"/>
      <c r="I137" s="936" t="n">
        <v>3101300</v>
      </c>
      <c r="J137" s="936" t="n">
        <v>1147170.29</v>
      </c>
      <c r="K137" s="933" t="n">
        <v>1954129.71</v>
      </c>
    </row>
    <row r="138" customFormat="false" ht="12.75" hidden="false" customHeight="false" outlineLevel="0" collapsed="false">
      <c r="A138" s="0" t="s">
        <v>1482</v>
      </c>
      <c r="B138" s="931" t="s">
        <v>281</v>
      </c>
      <c r="C138" s="931" t="s">
        <v>173</v>
      </c>
      <c r="D138" s="935" t="s">
        <v>1483</v>
      </c>
      <c r="E138" s="935" t="s">
        <v>126</v>
      </c>
      <c r="F138" s="935" t="s">
        <v>1701</v>
      </c>
      <c r="G138" s="935" t="s">
        <v>173</v>
      </c>
      <c r="H138" s="935"/>
      <c r="I138" s="936" t="n">
        <v>3101300</v>
      </c>
      <c r="J138" s="936" t="n">
        <v>1147170.29</v>
      </c>
      <c r="K138" s="933" t="n">
        <v>1954129.71</v>
      </c>
    </row>
    <row r="139" customFormat="false" ht="12.75" hidden="false" customHeight="false" outlineLevel="0" collapsed="false">
      <c r="A139" s="0" t="s">
        <v>1482</v>
      </c>
      <c r="B139" s="931" t="s">
        <v>1626</v>
      </c>
      <c r="C139" s="931" t="s">
        <v>173</v>
      </c>
      <c r="D139" s="935" t="s">
        <v>1483</v>
      </c>
      <c r="E139" s="935" t="s">
        <v>126</v>
      </c>
      <c r="F139" s="935" t="s">
        <v>1701</v>
      </c>
      <c r="G139" s="935" t="s">
        <v>1627</v>
      </c>
      <c r="H139" s="935"/>
      <c r="I139" s="936" t="n">
        <v>3101300</v>
      </c>
      <c r="J139" s="936" t="n">
        <v>1147170.29</v>
      </c>
      <c r="K139" s="933" t="n">
        <v>1954129.71</v>
      </c>
    </row>
    <row r="140" customFormat="false" ht="12.75" hidden="false" customHeight="false" outlineLevel="0" collapsed="false">
      <c r="A140" s="0" t="s">
        <v>1482</v>
      </c>
      <c r="B140" s="931" t="s">
        <v>1628</v>
      </c>
      <c r="C140" s="931" t="s">
        <v>173</v>
      </c>
      <c r="D140" s="935" t="s">
        <v>169</v>
      </c>
      <c r="E140" s="935" t="s">
        <v>126</v>
      </c>
      <c r="F140" s="935" t="s">
        <v>1701</v>
      </c>
      <c r="G140" s="935" t="s">
        <v>1629</v>
      </c>
      <c r="H140" s="935"/>
      <c r="I140" s="936" t="n">
        <v>2701300</v>
      </c>
      <c r="J140" s="936" t="n">
        <v>825438</v>
      </c>
      <c r="K140" s="933" t="n">
        <v>1875862</v>
      </c>
    </row>
    <row r="141" customFormat="false" ht="12.75" hidden="false" customHeight="false" outlineLevel="0" collapsed="false">
      <c r="A141" s="0" t="s">
        <v>1482</v>
      </c>
      <c r="B141" s="931" t="s">
        <v>1630</v>
      </c>
      <c r="C141" s="931" t="s">
        <v>173</v>
      </c>
      <c r="D141" s="935" t="s">
        <v>169</v>
      </c>
      <c r="E141" s="935" t="s">
        <v>126</v>
      </c>
      <c r="F141" s="935" t="s">
        <v>1701</v>
      </c>
      <c r="G141" s="935" t="s">
        <v>1631</v>
      </c>
      <c r="H141" s="935"/>
      <c r="I141" s="936" t="n">
        <v>400000</v>
      </c>
      <c r="J141" s="936" t="n">
        <v>321732.29</v>
      </c>
      <c r="K141" s="933" t="n">
        <v>78267.71</v>
      </c>
    </row>
    <row r="142" customFormat="false" ht="12.75" hidden="false" customHeight="false" outlineLevel="0" collapsed="false">
      <c r="A142" s="0" t="s">
        <v>1482</v>
      </c>
      <c r="B142" s="931" t="s">
        <v>127</v>
      </c>
      <c r="C142" s="931" t="s">
        <v>173</v>
      </c>
      <c r="D142" s="935" t="s">
        <v>1483</v>
      </c>
      <c r="E142" s="935" t="s">
        <v>128</v>
      </c>
      <c r="F142" s="935" t="s">
        <v>1610</v>
      </c>
      <c r="G142" s="935" t="s">
        <v>1483</v>
      </c>
      <c r="H142" s="935"/>
      <c r="I142" s="936" t="n">
        <v>2000</v>
      </c>
      <c r="J142" s="936" t="n">
        <v>2000</v>
      </c>
      <c r="K142" s="933" t="n">
        <v>0</v>
      </c>
    </row>
    <row r="143" customFormat="false" ht="12.75" hidden="false" customHeight="false" outlineLevel="0" collapsed="false">
      <c r="A143" s="0" t="s">
        <v>1482</v>
      </c>
      <c r="B143" s="931" t="s">
        <v>327</v>
      </c>
      <c r="C143" s="931" t="s">
        <v>173</v>
      </c>
      <c r="D143" s="935" t="s">
        <v>1483</v>
      </c>
      <c r="E143" s="935" t="s">
        <v>128</v>
      </c>
      <c r="F143" s="935" t="s">
        <v>1702</v>
      </c>
      <c r="G143" s="935" t="s">
        <v>1483</v>
      </c>
      <c r="H143" s="935"/>
      <c r="I143" s="936" t="n">
        <v>1000</v>
      </c>
      <c r="J143" s="936" t="n">
        <v>1000</v>
      </c>
      <c r="K143" s="933" t="n">
        <v>0</v>
      </c>
    </row>
    <row r="144" customFormat="false" ht="12.75" hidden="false" customHeight="false" outlineLevel="0" collapsed="false">
      <c r="A144" s="0" t="s">
        <v>1482</v>
      </c>
      <c r="B144" s="931" t="s">
        <v>328</v>
      </c>
      <c r="C144" s="931" t="s">
        <v>173</v>
      </c>
      <c r="D144" s="935" t="s">
        <v>1483</v>
      </c>
      <c r="E144" s="935" t="s">
        <v>128</v>
      </c>
      <c r="F144" s="935" t="s">
        <v>1703</v>
      </c>
      <c r="G144" s="935" t="s">
        <v>1483</v>
      </c>
      <c r="H144" s="935"/>
      <c r="I144" s="936" t="n">
        <v>1000</v>
      </c>
      <c r="J144" s="936" t="n">
        <v>1000</v>
      </c>
      <c r="K144" s="933" t="n">
        <v>0</v>
      </c>
    </row>
    <row r="145" customFormat="false" ht="12.75" hidden="false" customHeight="false" outlineLevel="0" collapsed="false">
      <c r="A145" s="0" t="s">
        <v>1482</v>
      </c>
      <c r="B145" s="931" t="s">
        <v>458</v>
      </c>
      <c r="C145" s="931" t="s">
        <v>173</v>
      </c>
      <c r="D145" s="935" t="s">
        <v>1483</v>
      </c>
      <c r="E145" s="935" t="s">
        <v>128</v>
      </c>
      <c r="F145" s="935" t="s">
        <v>1704</v>
      </c>
      <c r="G145" s="935" t="s">
        <v>1483</v>
      </c>
      <c r="H145" s="935"/>
      <c r="I145" s="936" t="n">
        <v>1000</v>
      </c>
      <c r="J145" s="936" t="n">
        <v>1000</v>
      </c>
      <c r="K145" s="933" t="n">
        <v>0</v>
      </c>
    </row>
    <row r="146" customFormat="false" ht="12.75" hidden="false" customHeight="false" outlineLevel="0" collapsed="false">
      <c r="A146" s="0" t="s">
        <v>1482</v>
      </c>
      <c r="B146" s="931" t="s">
        <v>330</v>
      </c>
      <c r="C146" s="931" t="s">
        <v>173</v>
      </c>
      <c r="D146" s="935" t="s">
        <v>1483</v>
      </c>
      <c r="E146" s="935" t="s">
        <v>128</v>
      </c>
      <c r="F146" s="935" t="s">
        <v>1705</v>
      </c>
      <c r="G146" s="935" t="s">
        <v>1483</v>
      </c>
      <c r="H146" s="935"/>
      <c r="I146" s="936" t="n">
        <v>1000</v>
      </c>
      <c r="J146" s="936" t="n">
        <v>1000</v>
      </c>
      <c r="K146" s="933" t="n">
        <v>0</v>
      </c>
    </row>
    <row r="147" customFormat="false" ht="12.75" hidden="false" customHeight="false" outlineLevel="0" collapsed="false">
      <c r="A147" s="0" t="s">
        <v>1482</v>
      </c>
      <c r="B147" s="931" t="s">
        <v>281</v>
      </c>
      <c r="C147" s="931" t="s">
        <v>173</v>
      </c>
      <c r="D147" s="935" t="s">
        <v>1483</v>
      </c>
      <c r="E147" s="935" t="s">
        <v>128</v>
      </c>
      <c r="F147" s="935" t="s">
        <v>1705</v>
      </c>
      <c r="G147" s="935" t="s">
        <v>173</v>
      </c>
      <c r="H147" s="935"/>
      <c r="I147" s="936" t="n">
        <v>1000</v>
      </c>
      <c r="J147" s="936" t="n">
        <v>1000</v>
      </c>
      <c r="K147" s="933" t="n">
        <v>0</v>
      </c>
    </row>
    <row r="148" customFormat="false" ht="12.75" hidden="false" customHeight="false" outlineLevel="0" collapsed="false">
      <c r="A148" s="0" t="s">
        <v>1482</v>
      </c>
      <c r="B148" s="931" t="s">
        <v>1626</v>
      </c>
      <c r="C148" s="931" t="s">
        <v>173</v>
      </c>
      <c r="D148" s="935" t="s">
        <v>1483</v>
      </c>
      <c r="E148" s="935" t="s">
        <v>128</v>
      </c>
      <c r="F148" s="935" t="s">
        <v>1705</v>
      </c>
      <c r="G148" s="935" t="s">
        <v>1627</v>
      </c>
      <c r="H148" s="935"/>
      <c r="I148" s="936" t="n">
        <v>1000</v>
      </c>
      <c r="J148" s="936" t="n">
        <v>1000</v>
      </c>
      <c r="K148" s="933" t="n">
        <v>0</v>
      </c>
    </row>
    <row r="149" customFormat="false" ht="12.75" hidden="false" customHeight="false" outlineLevel="0" collapsed="false">
      <c r="A149" s="0" t="s">
        <v>1482</v>
      </c>
      <c r="B149" s="931" t="s">
        <v>1628</v>
      </c>
      <c r="C149" s="931" t="s">
        <v>173</v>
      </c>
      <c r="D149" s="935" t="s">
        <v>169</v>
      </c>
      <c r="E149" s="935" t="s">
        <v>128</v>
      </c>
      <c r="F149" s="935" t="s">
        <v>1705</v>
      </c>
      <c r="G149" s="935" t="s">
        <v>1629</v>
      </c>
      <c r="H149" s="935"/>
      <c r="I149" s="936" t="n">
        <v>1000</v>
      </c>
      <c r="J149" s="936" t="n">
        <v>1000</v>
      </c>
      <c r="K149" s="933" t="n">
        <v>0</v>
      </c>
    </row>
    <row r="150" customFormat="false" ht="12.75" hidden="false" customHeight="false" outlineLevel="0" collapsed="false">
      <c r="A150" s="0" t="s">
        <v>1482</v>
      </c>
      <c r="B150" s="931" t="s">
        <v>362</v>
      </c>
      <c r="C150" s="931" t="s">
        <v>173</v>
      </c>
      <c r="D150" s="935" t="s">
        <v>1483</v>
      </c>
      <c r="E150" s="935" t="s">
        <v>128</v>
      </c>
      <c r="F150" s="935" t="s">
        <v>1693</v>
      </c>
      <c r="G150" s="935" t="s">
        <v>1483</v>
      </c>
      <c r="H150" s="935"/>
      <c r="I150" s="936" t="n">
        <v>1000</v>
      </c>
      <c r="J150" s="936" t="n">
        <v>1000</v>
      </c>
      <c r="K150" s="933" t="n">
        <v>0</v>
      </c>
    </row>
    <row r="151" customFormat="false" ht="12.75" hidden="false" customHeight="false" outlineLevel="0" collapsed="false">
      <c r="A151" s="0" t="s">
        <v>1482</v>
      </c>
      <c r="B151" s="931" t="s">
        <v>1706</v>
      </c>
      <c r="C151" s="931" t="s">
        <v>173</v>
      </c>
      <c r="D151" s="935" t="s">
        <v>1483</v>
      </c>
      <c r="E151" s="935" t="s">
        <v>128</v>
      </c>
      <c r="F151" s="935" t="s">
        <v>1707</v>
      </c>
      <c r="G151" s="935" t="s">
        <v>1483</v>
      </c>
      <c r="H151" s="935"/>
      <c r="I151" s="936" t="n">
        <v>1000</v>
      </c>
      <c r="J151" s="936" t="n">
        <v>1000</v>
      </c>
      <c r="K151" s="933" t="n">
        <v>0</v>
      </c>
    </row>
    <row r="152" customFormat="false" ht="12.75" hidden="false" customHeight="false" outlineLevel="0" collapsed="false">
      <c r="A152" s="0" t="s">
        <v>1482</v>
      </c>
      <c r="B152" s="931" t="s">
        <v>1708</v>
      </c>
      <c r="C152" s="931" t="s">
        <v>173</v>
      </c>
      <c r="D152" s="935" t="s">
        <v>1483</v>
      </c>
      <c r="E152" s="935" t="s">
        <v>128</v>
      </c>
      <c r="F152" s="935" t="s">
        <v>1709</v>
      </c>
      <c r="G152" s="935" t="s">
        <v>1483</v>
      </c>
      <c r="H152" s="935"/>
      <c r="I152" s="936" t="n">
        <v>1000</v>
      </c>
      <c r="J152" s="936" t="n">
        <v>1000</v>
      </c>
      <c r="K152" s="933" t="n">
        <v>0</v>
      </c>
    </row>
    <row r="153" customFormat="false" ht="12.75" hidden="false" customHeight="false" outlineLevel="0" collapsed="false">
      <c r="A153" s="0" t="s">
        <v>1482</v>
      </c>
      <c r="B153" s="931" t="s">
        <v>1710</v>
      </c>
      <c r="C153" s="931" t="s">
        <v>173</v>
      </c>
      <c r="D153" s="935" t="s">
        <v>1483</v>
      </c>
      <c r="E153" s="935" t="s">
        <v>128</v>
      </c>
      <c r="F153" s="935" t="s">
        <v>1711</v>
      </c>
      <c r="G153" s="935" t="s">
        <v>1483</v>
      </c>
      <c r="H153" s="935"/>
      <c r="I153" s="936" t="n">
        <v>1000</v>
      </c>
      <c r="J153" s="936" t="n">
        <v>1000</v>
      </c>
      <c r="K153" s="933" t="n">
        <v>0</v>
      </c>
    </row>
    <row r="154" customFormat="false" ht="12.75" hidden="false" customHeight="false" outlineLevel="0" collapsed="false">
      <c r="A154" s="0" t="s">
        <v>1482</v>
      </c>
      <c r="B154" s="931" t="s">
        <v>281</v>
      </c>
      <c r="C154" s="931" t="s">
        <v>173</v>
      </c>
      <c r="D154" s="935" t="s">
        <v>1483</v>
      </c>
      <c r="E154" s="935" t="s">
        <v>128</v>
      </c>
      <c r="F154" s="935" t="s">
        <v>1711</v>
      </c>
      <c r="G154" s="935" t="s">
        <v>173</v>
      </c>
      <c r="H154" s="935"/>
      <c r="I154" s="936" t="n">
        <v>1000</v>
      </c>
      <c r="J154" s="936" t="n">
        <v>1000</v>
      </c>
      <c r="K154" s="933" t="n">
        <v>0</v>
      </c>
    </row>
    <row r="155" customFormat="false" ht="12.75" hidden="false" customHeight="false" outlineLevel="0" collapsed="false">
      <c r="A155" s="0" t="s">
        <v>1482</v>
      </c>
      <c r="B155" s="931" t="s">
        <v>1626</v>
      </c>
      <c r="C155" s="931" t="s">
        <v>173</v>
      </c>
      <c r="D155" s="935" t="s">
        <v>1483</v>
      </c>
      <c r="E155" s="935" t="s">
        <v>128</v>
      </c>
      <c r="F155" s="935" t="s">
        <v>1711</v>
      </c>
      <c r="G155" s="935" t="s">
        <v>1627</v>
      </c>
      <c r="H155" s="935"/>
      <c r="I155" s="936" t="n">
        <v>1000</v>
      </c>
      <c r="J155" s="936" t="n">
        <v>1000</v>
      </c>
      <c r="K155" s="933" t="n">
        <v>0</v>
      </c>
    </row>
    <row r="156" customFormat="false" ht="12.75" hidden="false" customHeight="false" outlineLevel="0" collapsed="false">
      <c r="A156" s="0" t="s">
        <v>1482</v>
      </c>
      <c r="B156" s="931" t="s">
        <v>1628</v>
      </c>
      <c r="C156" s="931" t="s">
        <v>173</v>
      </c>
      <c r="D156" s="935" t="s">
        <v>169</v>
      </c>
      <c r="E156" s="935" t="s">
        <v>128</v>
      </c>
      <c r="F156" s="935" t="s">
        <v>1711</v>
      </c>
      <c r="G156" s="935" t="s">
        <v>1629</v>
      </c>
      <c r="H156" s="935"/>
      <c r="I156" s="936" t="n">
        <v>1000</v>
      </c>
      <c r="J156" s="936" t="n">
        <v>1000</v>
      </c>
      <c r="K156" s="933" t="n">
        <v>0</v>
      </c>
    </row>
    <row r="157" customFormat="false" ht="12.75" hidden="false" customHeight="false" outlineLevel="0" collapsed="false">
      <c r="A157" s="0" t="s">
        <v>1482</v>
      </c>
      <c r="B157" s="931" t="s">
        <v>129</v>
      </c>
      <c r="C157" s="931" t="s">
        <v>173</v>
      </c>
      <c r="D157" s="935" t="s">
        <v>1483</v>
      </c>
      <c r="E157" s="935" t="s">
        <v>130</v>
      </c>
      <c r="F157" s="935" t="s">
        <v>1610</v>
      </c>
      <c r="G157" s="935" t="s">
        <v>1483</v>
      </c>
      <c r="H157" s="935"/>
      <c r="I157" s="936" t="n">
        <v>63036625.02</v>
      </c>
      <c r="J157" s="936" t="n">
        <v>24361119.51</v>
      </c>
      <c r="K157" s="933" t="n">
        <v>38675505.51</v>
      </c>
    </row>
    <row r="158" customFormat="false" ht="12.75" hidden="false" customHeight="false" outlineLevel="0" collapsed="false">
      <c r="A158" s="0" t="s">
        <v>1482</v>
      </c>
      <c r="B158" s="931" t="s">
        <v>131</v>
      </c>
      <c r="C158" s="931" t="s">
        <v>173</v>
      </c>
      <c r="D158" s="935" t="s">
        <v>1483</v>
      </c>
      <c r="E158" s="935" t="s">
        <v>132</v>
      </c>
      <c r="F158" s="935" t="s">
        <v>1610</v>
      </c>
      <c r="G158" s="935" t="s">
        <v>1483</v>
      </c>
      <c r="H158" s="935"/>
      <c r="I158" s="936" t="n">
        <v>10000</v>
      </c>
      <c r="J158" s="936" t="n">
        <v>0</v>
      </c>
      <c r="K158" s="933" t="n">
        <v>10000</v>
      </c>
    </row>
    <row r="159" customFormat="false" ht="12.75" hidden="false" customHeight="false" outlineLevel="0" collapsed="false">
      <c r="A159" s="0" t="s">
        <v>1482</v>
      </c>
      <c r="B159" s="931" t="s">
        <v>362</v>
      </c>
      <c r="C159" s="931" t="s">
        <v>173</v>
      </c>
      <c r="D159" s="935" t="s">
        <v>1483</v>
      </c>
      <c r="E159" s="935" t="s">
        <v>132</v>
      </c>
      <c r="F159" s="935" t="s">
        <v>1693</v>
      </c>
      <c r="G159" s="935" t="s">
        <v>1483</v>
      </c>
      <c r="H159" s="935"/>
      <c r="I159" s="936" t="n">
        <v>10000</v>
      </c>
      <c r="J159" s="936" t="n">
        <v>0</v>
      </c>
      <c r="K159" s="933" t="n">
        <v>10000</v>
      </c>
    </row>
    <row r="160" customFormat="false" ht="12.75" hidden="false" customHeight="false" outlineLevel="0" collapsed="false">
      <c r="A160" s="0" t="s">
        <v>1482</v>
      </c>
      <c r="B160" s="931" t="s">
        <v>343</v>
      </c>
      <c r="C160" s="931" t="s">
        <v>173</v>
      </c>
      <c r="D160" s="935" t="s">
        <v>1483</v>
      </c>
      <c r="E160" s="935" t="s">
        <v>132</v>
      </c>
      <c r="F160" s="935" t="s">
        <v>1712</v>
      </c>
      <c r="G160" s="935" t="s">
        <v>1483</v>
      </c>
      <c r="H160" s="935"/>
      <c r="I160" s="936" t="n">
        <v>10000</v>
      </c>
      <c r="J160" s="936" t="n">
        <v>0</v>
      </c>
      <c r="K160" s="933" t="n">
        <v>10000</v>
      </c>
    </row>
    <row r="161" customFormat="false" ht="12.75" hidden="false" customHeight="false" outlineLevel="0" collapsed="false">
      <c r="A161" s="0" t="s">
        <v>1482</v>
      </c>
      <c r="B161" s="931" t="s">
        <v>344</v>
      </c>
      <c r="C161" s="931" t="s">
        <v>173</v>
      </c>
      <c r="D161" s="935" t="s">
        <v>1483</v>
      </c>
      <c r="E161" s="935" t="s">
        <v>132</v>
      </c>
      <c r="F161" s="935" t="s">
        <v>1713</v>
      </c>
      <c r="G161" s="935" t="s">
        <v>1483</v>
      </c>
      <c r="H161" s="935"/>
      <c r="I161" s="936" t="n">
        <v>10000</v>
      </c>
      <c r="J161" s="936" t="n">
        <v>0</v>
      </c>
      <c r="K161" s="933" t="n">
        <v>10000</v>
      </c>
    </row>
    <row r="162" customFormat="false" ht="12.75" hidden="false" customHeight="false" outlineLevel="0" collapsed="false">
      <c r="A162" s="0" t="s">
        <v>1482</v>
      </c>
      <c r="B162" s="931" t="s">
        <v>345</v>
      </c>
      <c r="C162" s="931" t="s">
        <v>173</v>
      </c>
      <c r="D162" s="935" t="s">
        <v>1483</v>
      </c>
      <c r="E162" s="935" t="s">
        <v>132</v>
      </c>
      <c r="F162" s="935" t="s">
        <v>1714</v>
      </c>
      <c r="G162" s="935" t="s">
        <v>1483</v>
      </c>
      <c r="H162" s="935"/>
      <c r="I162" s="936" t="n">
        <v>10000</v>
      </c>
      <c r="J162" s="936" t="n">
        <v>0</v>
      </c>
      <c r="K162" s="933" t="n">
        <v>10000</v>
      </c>
    </row>
    <row r="163" customFormat="false" ht="12.75" hidden="false" customHeight="false" outlineLevel="0" collapsed="false">
      <c r="A163" s="0" t="s">
        <v>1482</v>
      </c>
      <c r="B163" s="931" t="s">
        <v>281</v>
      </c>
      <c r="C163" s="931" t="s">
        <v>173</v>
      </c>
      <c r="D163" s="935" t="s">
        <v>1483</v>
      </c>
      <c r="E163" s="935" t="s">
        <v>132</v>
      </c>
      <c r="F163" s="935" t="s">
        <v>1714</v>
      </c>
      <c r="G163" s="935" t="s">
        <v>173</v>
      </c>
      <c r="H163" s="935"/>
      <c r="I163" s="936" t="n">
        <v>10000</v>
      </c>
      <c r="J163" s="936" t="n">
        <v>0</v>
      </c>
      <c r="K163" s="933" t="n">
        <v>10000</v>
      </c>
    </row>
    <row r="164" customFormat="false" ht="12.75" hidden="false" customHeight="false" outlineLevel="0" collapsed="false">
      <c r="A164" s="0" t="s">
        <v>1482</v>
      </c>
      <c r="B164" s="931" t="s">
        <v>1626</v>
      </c>
      <c r="C164" s="931" t="s">
        <v>173</v>
      </c>
      <c r="D164" s="935" t="s">
        <v>1483</v>
      </c>
      <c r="E164" s="935" t="s">
        <v>132</v>
      </c>
      <c r="F164" s="935" t="s">
        <v>1714</v>
      </c>
      <c r="G164" s="935" t="s">
        <v>1627</v>
      </c>
      <c r="H164" s="935"/>
      <c r="I164" s="936" t="n">
        <v>10000</v>
      </c>
      <c r="J164" s="936" t="n">
        <v>0</v>
      </c>
      <c r="K164" s="933" t="n">
        <v>10000</v>
      </c>
    </row>
    <row r="165" customFormat="false" ht="12.75" hidden="false" customHeight="false" outlineLevel="0" collapsed="false">
      <c r="A165" s="0" t="s">
        <v>1482</v>
      </c>
      <c r="B165" s="931" t="s">
        <v>1628</v>
      </c>
      <c r="C165" s="931" t="s">
        <v>173</v>
      </c>
      <c r="D165" s="935" t="s">
        <v>169</v>
      </c>
      <c r="E165" s="935" t="s">
        <v>132</v>
      </c>
      <c r="F165" s="935" t="s">
        <v>1714</v>
      </c>
      <c r="G165" s="935" t="s">
        <v>1629</v>
      </c>
      <c r="H165" s="935"/>
      <c r="I165" s="936" t="n">
        <v>10000</v>
      </c>
      <c r="J165" s="936" t="n">
        <v>0</v>
      </c>
      <c r="K165" s="933" t="n">
        <v>10000</v>
      </c>
    </row>
    <row r="166" customFormat="false" ht="12.75" hidden="false" customHeight="false" outlineLevel="0" collapsed="false">
      <c r="A166" s="0" t="s">
        <v>1482</v>
      </c>
      <c r="B166" s="931" t="s">
        <v>133</v>
      </c>
      <c r="C166" s="931" t="s">
        <v>173</v>
      </c>
      <c r="D166" s="935" t="s">
        <v>1483</v>
      </c>
      <c r="E166" s="935" t="s">
        <v>134</v>
      </c>
      <c r="F166" s="935" t="s">
        <v>1610</v>
      </c>
      <c r="G166" s="935" t="s">
        <v>1483</v>
      </c>
      <c r="H166" s="935"/>
      <c r="I166" s="936" t="n">
        <v>63024125.02</v>
      </c>
      <c r="J166" s="936" t="n">
        <v>24358619.51</v>
      </c>
      <c r="K166" s="933" t="n">
        <v>38665505.51</v>
      </c>
    </row>
    <row r="167" customFormat="false" ht="12.75" hidden="false" customHeight="false" outlineLevel="0" collapsed="false">
      <c r="A167" s="0" t="s">
        <v>1482</v>
      </c>
      <c r="B167" s="931" t="s">
        <v>362</v>
      </c>
      <c r="C167" s="931" t="s">
        <v>173</v>
      </c>
      <c r="D167" s="935" t="s">
        <v>1483</v>
      </c>
      <c r="E167" s="935" t="s">
        <v>134</v>
      </c>
      <c r="F167" s="935" t="s">
        <v>1693</v>
      </c>
      <c r="G167" s="935" t="s">
        <v>1483</v>
      </c>
      <c r="H167" s="935"/>
      <c r="I167" s="936" t="n">
        <v>63024125.02</v>
      </c>
      <c r="J167" s="936" t="n">
        <v>24358619.51</v>
      </c>
      <c r="K167" s="933" t="n">
        <v>38665505.51</v>
      </c>
    </row>
    <row r="168" customFormat="false" ht="12.75" hidden="false" customHeight="false" outlineLevel="0" collapsed="false">
      <c r="A168" s="0" t="s">
        <v>1482</v>
      </c>
      <c r="B168" s="931" t="s">
        <v>347</v>
      </c>
      <c r="C168" s="931" t="s">
        <v>173</v>
      </c>
      <c r="D168" s="935" t="s">
        <v>1483</v>
      </c>
      <c r="E168" s="935" t="s">
        <v>134</v>
      </c>
      <c r="F168" s="935" t="s">
        <v>1715</v>
      </c>
      <c r="G168" s="935" t="s">
        <v>1483</v>
      </c>
      <c r="H168" s="935"/>
      <c r="I168" s="936" t="n">
        <v>63024125.02</v>
      </c>
      <c r="J168" s="936" t="n">
        <v>24358619.51</v>
      </c>
      <c r="K168" s="933" t="n">
        <v>38665505.51</v>
      </c>
    </row>
    <row r="169" customFormat="false" ht="12.75" hidden="false" customHeight="false" outlineLevel="0" collapsed="false">
      <c r="A169" s="0" t="s">
        <v>1482</v>
      </c>
      <c r="B169" s="931" t="s">
        <v>348</v>
      </c>
      <c r="C169" s="931" t="s">
        <v>173</v>
      </c>
      <c r="D169" s="935" t="s">
        <v>1483</v>
      </c>
      <c r="E169" s="935" t="s">
        <v>134</v>
      </c>
      <c r="F169" s="935" t="s">
        <v>1716</v>
      </c>
      <c r="G169" s="935" t="s">
        <v>1483</v>
      </c>
      <c r="H169" s="935"/>
      <c r="I169" s="936" t="n">
        <v>1704125.02</v>
      </c>
      <c r="J169" s="936" t="n">
        <v>1302006.24</v>
      </c>
      <c r="K169" s="933" t="n">
        <v>402118.78</v>
      </c>
    </row>
    <row r="170" customFormat="false" ht="12.75" hidden="false" customHeight="false" outlineLevel="0" collapsed="false">
      <c r="A170" s="0" t="s">
        <v>1482</v>
      </c>
      <c r="B170" s="931" t="s">
        <v>351</v>
      </c>
      <c r="C170" s="931" t="s">
        <v>173</v>
      </c>
      <c r="D170" s="935" t="s">
        <v>1483</v>
      </c>
      <c r="E170" s="935" t="s">
        <v>134</v>
      </c>
      <c r="F170" s="935" t="s">
        <v>1717</v>
      </c>
      <c r="G170" s="935" t="s">
        <v>1483</v>
      </c>
      <c r="H170" s="935"/>
      <c r="I170" s="936" t="n">
        <v>20096</v>
      </c>
      <c r="J170" s="936" t="n">
        <v>20096</v>
      </c>
      <c r="K170" s="933" t="n">
        <v>0</v>
      </c>
    </row>
    <row r="171" customFormat="false" ht="12.75" hidden="false" customHeight="false" outlineLevel="0" collapsed="false">
      <c r="A171" s="0" t="s">
        <v>1482</v>
      </c>
      <c r="B171" s="931" t="s">
        <v>281</v>
      </c>
      <c r="C171" s="931" t="s">
        <v>173</v>
      </c>
      <c r="D171" s="935" t="s">
        <v>1483</v>
      </c>
      <c r="E171" s="935" t="s">
        <v>134</v>
      </c>
      <c r="F171" s="935" t="s">
        <v>1717</v>
      </c>
      <c r="G171" s="935" t="s">
        <v>173</v>
      </c>
      <c r="H171" s="935"/>
      <c r="I171" s="936" t="n">
        <v>20096</v>
      </c>
      <c r="J171" s="936" t="n">
        <v>20096</v>
      </c>
      <c r="K171" s="933" t="n">
        <v>0</v>
      </c>
    </row>
    <row r="172" customFormat="false" ht="12.75" hidden="false" customHeight="false" outlineLevel="0" collapsed="false">
      <c r="A172" s="0" t="s">
        <v>1482</v>
      </c>
      <c r="B172" s="931" t="s">
        <v>1626</v>
      </c>
      <c r="C172" s="931" t="s">
        <v>173</v>
      </c>
      <c r="D172" s="935" t="s">
        <v>1483</v>
      </c>
      <c r="E172" s="935" t="s">
        <v>134</v>
      </c>
      <c r="F172" s="935" t="s">
        <v>1717</v>
      </c>
      <c r="G172" s="935" t="s">
        <v>1627</v>
      </c>
      <c r="H172" s="935"/>
      <c r="I172" s="936" t="n">
        <v>20096</v>
      </c>
      <c r="J172" s="936" t="n">
        <v>20096</v>
      </c>
      <c r="K172" s="933" t="n">
        <v>0</v>
      </c>
    </row>
    <row r="173" customFormat="false" ht="12.75" hidden="false" customHeight="false" outlineLevel="0" collapsed="false">
      <c r="A173" s="0" t="s">
        <v>1482</v>
      </c>
      <c r="B173" s="931" t="s">
        <v>1628</v>
      </c>
      <c r="C173" s="931" t="s">
        <v>173</v>
      </c>
      <c r="D173" s="935" t="s">
        <v>169</v>
      </c>
      <c r="E173" s="935" t="s">
        <v>134</v>
      </c>
      <c r="F173" s="935" t="s">
        <v>1717</v>
      </c>
      <c r="G173" s="935" t="s">
        <v>1629</v>
      </c>
      <c r="H173" s="935"/>
      <c r="I173" s="936" t="n">
        <v>20096</v>
      </c>
      <c r="J173" s="936" t="n">
        <v>20096</v>
      </c>
      <c r="K173" s="933" t="n">
        <v>0</v>
      </c>
    </row>
    <row r="174" customFormat="false" ht="12.75" hidden="false" customHeight="false" outlineLevel="0" collapsed="false">
      <c r="A174" s="0" t="s">
        <v>1482</v>
      </c>
      <c r="B174" s="931" t="s">
        <v>353</v>
      </c>
      <c r="C174" s="931" t="s">
        <v>173</v>
      </c>
      <c r="D174" s="935" t="s">
        <v>1483</v>
      </c>
      <c r="E174" s="935" t="s">
        <v>134</v>
      </c>
      <c r="F174" s="935" t="s">
        <v>1718</v>
      </c>
      <c r="G174" s="935" t="s">
        <v>1483</v>
      </c>
      <c r="H174" s="935"/>
      <c r="I174" s="936" t="n">
        <v>41100</v>
      </c>
      <c r="J174" s="936" t="n">
        <v>41100</v>
      </c>
      <c r="K174" s="933" t="n">
        <v>0</v>
      </c>
    </row>
    <row r="175" customFormat="false" ht="12.75" hidden="false" customHeight="false" outlineLevel="0" collapsed="false">
      <c r="A175" s="0" t="s">
        <v>1482</v>
      </c>
      <c r="B175" s="931" t="s">
        <v>281</v>
      </c>
      <c r="C175" s="931" t="s">
        <v>173</v>
      </c>
      <c r="D175" s="935" t="s">
        <v>1483</v>
      </c>
      <c r="E175" s="935" t="s">
        <v>134</v>
      </c>
      <c r="F175" s="935" t="s">
        <v>1718</v>
      </c>
      <c r="G175" s="935" t="s">
        <v>173</v>
      </c>
      <c r="H175" s="935"/>
      <c r="I175" s="936" t="n">
        <v>41100</v>
      </c>
      <c r="J175" s="936" t="n">
        <v>41100</v>
      </c>
      <c r="K175" s="933" t="n">
        <v>0</v>
      </c>
    </row>
    <row r="176" customFormat="false" ht="12.75" hidden="false" customHeight="false" outlineLevel="0" collapsed="false">
      <c r="A176" s="0" t="s">
        <v>1482</v>
      </c>
      <c r="B176" s="931" t="s">
        <v>1626</v>
      </c>
      <c r="C176" s="931" t="s">
        <v>173</v>
      </c>
      <c r="D176" s="935" t="s">
        <v>1483</v>
      </c>
      <c r="E176" s="935" t="s">
        <v>134</v>
      </c>
      <c r="F176" s="935" t="s">
        <v>1718</v>
      </c>
      <c r="G176" s="935" t="s">
        <v>1627</v>
      </c>
      <c r="H176" s="935"/>
      <c r="I176" s="936" t="n">
        <v>41100</v>
      </c>
      <c r="J176" s="936" t="n">
        <v>41100</v>
      </c>
      <c r="K176" s="933" t="n">
        <v>0</v>
      </c>
    </row>
    <row r="177" customFormat="false" ht="12.75" hidden="false" customHeight="false" outlineLevel="0" collapsed="false">
      <c r="A177" s="0" t="s">
        <v>1482</v>
      </c>
      <c r="B177" s="931" t="s">
        <v>1628</v>
      </c>
      <c r="C177" s="931" t="s">
        <v>173</v>
      </c>
      <c r="D177" s="935" t="s">
        <v>169</v>
      </c>
      <c r="E177" s="935" t="s">
        <v>134</v>
      </c>
      <c r="F177" s="935" t="s">
        <v>1718</v>
      </c>
      <c r="G177" s="935" t="s">
        <v>1629</v>
      </c>
      <c r="H177" s="935"/>
      <c r="I177" s="936" t="n">
        <v>41100</v>
      </c>
      <c r="J177" s="936" t="n">
        <v>41100</v>
      </c>
      <c r="K177" s="933" t="n">
        <v>0</v>
      </c>
    </row>
    <row r="178" customFormat="false" ht="12.75" hidden="false" customHeight="false" outlineLevel="0" collapsed="false">
      <c r="A178" s="0" t="s">
        <v>1482</v>
      </c>
      <c r="B178" s="931" t="s">
        <v>355</v>
      </c>
      <c r="C178" s="931" t="s">
        <v>173</v>
      </c>
      <c r="D178" s="935" t="s">
        <v>1483</v>
      </c>
      <c r="E178" s="935" t="s">
        <v>134</v>
      </c>
      <c r="F178" s="935" t="s">
        <v>1719</v>
      </c>
      <c r="G178" s="935" t="s">
        <v>1483</v>
      </c>
      <c r="H178" s="935"/>
      <c r="I178" s="936" t="n">
        <v>1228643.02</v>
      </c>
      <c r="J178" s="936" t="n">
        <v>836634.32</v>
      </c>
      <c r="K178" s="933" t="n">
        <v>392008.7</v>
      </c>
    </row>
    <row r="179" customFormat="false" ht="12.75" hidden="false" customHeight="false" outlineLevel="0" collapsed="false">
      <c r="A179" s="0" t="s">
        <v>1482</v>
      </c>
      <c r="B179" s="931" t="s">
        <v>280</v>
      </c>
      <c r="C179" s="931" t="s">
        <v>173</v>
      </c>
      <c r="D179" s="935" t="s">
        <v>1483</v>
      </c>
      <c r="E179" s="935" t="s">
        <v>134</v>
      </c>
      <c r="F179" s="935" t="s">
        <v>1719</v>
      </c>
      <c r="G179" s="935" t="s">
        <v>166</v>
      </c>
      <c r="H179" s="935"/>
      <c r="I179" s="936" t="n">
        <v>993916</v>
      </c>
      <c r="J179" s="936" t="n">
        <v>694801.32</v>
      </c>
      <c r="K179" s="933" t="n">
        <v>299114.68</v>
      </c>
    </row>
    <row r="180" customFormat="false" ht="12.75" hidden="false" customHeight="false" outlineLevel="0" collapsed="false">
      <c r="A180" s="0" t="s">
        <v>1482</v>
      </c>
      <c r="B180" s="931" t="s">
        <v>1720</v>
      </c>
      <c r="C180" s="931" t="s">
        <v>173</v>
      </c>
      <c r="D180" s="935" t="s">
        <v>1483</v>
      </c>
      <c r="E180" s="935" t="s">
        <v>134</v>
      </c>
      <c r="F180" s="935" t="s">
        <v>1719</v>
      </c>
      <c r="G180" s="935" t="s">
        <v>1721</v>
      </c>
      <c r="H180" s="935"/>
      <c r="I180" s="936" t="n">
        <v>993916</v>
      </c>
      <c r="J180" s="936" t="n">
        <v>694801.32</v>
      </c>
      <c r="K180" s="933" t="n">
        <v>299114.68</v>
      </c>
    </row>
    <row r="181" customFormat="false" ht="12.75" hidden="false" customHeight="false" outlineLevel="0" collapsed="false">
      <c r="A181" s="0" t="s">
        <v>1482</v>
      </c>
      <c r="B181" s="931" t="s">
        <v>1722</v>
      </c>
      <c r="C181" s="931" t="s">
        <v>173</v>
      </c>
      <c r="D181" s="935" t="s">
        <v>169</v>
      </c>
      <c r="E181" s="935" t="s">
        <v>134</v>
      </c>
      <c r="F181" s="935" t="s">
        <v>1719</v>
      </c>
      <c r="G181" s="935" t="s">
        <v>1723</v>
      </c>
      <c r="H181" s="935"/>
      <c r="I181" s="936" t="n">
        <v>763372</v>
      </c>
      <c r="J181" s="936" t="n">
        <v>538921.73</v>
      </c>
      <c r="K181" s="933" t="n">
        <v>224450.27</v>
      </c>
    </row>
    <row r="182" customFormat="false" ht="12.75" hidden="false" customHeight="false" outlineLevel="0" collapsed="false">
      <c r="A182" s="0" t="s">
        <v>1482</v>
      </c>
      <c r="B182" s="931" t="s">
        <v>1724</v>
      </c>
      <c r="C182" s="931" t="s">
        <v>173</v>
      </c>
      <c r="D182" s="935" t="s">
        <v>169</v>
      </c>
      <c r="E182" s="935" t="s">
        <v>134</v>
      </c>
      <c r="F182" s="935" t="s">
        <v>1719</v>
      </c>
      <c r="G182" s="935" t="s">
        <v>1725</v>
      </c>
      <c r="H182" s="935"/>
      <c r="I182" s="936" t="n">
        <v>230544</v>
      </c>
      <c r="J182" s="936" t="n">
        <v>155879.59</v>
      </c>
      <c r="K182" s="933" t="n">
        <v>74664.41</v>
      </c>
    </row>
    <row r="183" customFormat="false" ht="12.75" hidden="false" customHeight="false" outlineLevel="0" collapsed="false">
      <c r="A183" s="0" t="s">
        <v>1482</v>
      </c>
      <c r="B183" s="931" t="s">
        <v>281</v>
      </c>
      <c r="C183" s="931" t="s">
        <v>173</v>
      </c>
      <c r="D183" s="935" t="s">
        <v>1483</v>
      </c>
      <c r="E183" s="935" t="s">
        <v>134</v>
      </c>
      <c r="F183" s="935" t="s">
        <v>1719</v>
      </c>
      <c r="G183" s="935" t="s">
        <v>173</v>
      </c>
      <c r="H183" s="935"/>
      <c r="I183" s="936" t="n">
        <v>232227.02</v>
      </c>
      <c r="J183" s="936" t="n">
        <v>139706</v>
      </c>
      <c r="K183" s="933" t="n">
        <v>92521.02</v>
      </c>
    </row>
    <row r="184" customFormat="false" ht="12.75" hidden="false" customHeight="false" outlineLevel="0" collapsed="false">
      <c r="A184" s="0" t="s">
        <v>1482</v>
      </c>
      <c r="B184" s="931" t="s">
        <v>1626</v>
      </c>
      <c r="C184" s="931" t="s">
        <v>173</v>
      </c>
      <c r="D184" s="935" t="s">
        <v>1483</v>
      </c>
      <c r="E184" s="935" t="s">
        <v>134</v>
      </c>
      <c r="F184" s="935" t="s">
        <v>1719</v>
      </c>
      <c r="G184" s="935" t="s">
        <v>1627</v>
      </c>
      <c r="H184" s="935"/>
      <c r="I184" s="936" t="n">
        <v>232227.02</v>
      </c>
      <c r="J184" s="936" t="n">
        <v>139706</v>
      </c>
      <c r="K184" s="933" t="n">
        <v>92521.02</v>
      </c>
    </row>
    <row r="185" customFormat="false" ht="12.75" hidden="false" customHeight="false" outlineLevel="0" collapsed="false">
      <c r="A185" s="0" t="s">
        <v>1482</v>
      </c>
      <c r="B185" s="931" t="s">
        <v>1628</v>
      </c>
      <c r="C185" s="931" t="s">
        <v>173</v>
      </c>
      <c r="D185" s="935" t="s">
        <v>169</v>
      </c>
      <c r="E185" s="935" t="s">
        <v>134</v>
      </c>
      <c r="F185" s="935" t="s">
        <v>1719</v>
      </c>
      <c r="G185" s="935" t="s">
        <v>1629</v>
      </c>
      <c r="H185" s="935"/>
      <c r="I185" s="936" t="n">
        <v>232227.02</v>
      </c>
      <c r="J185" s="936" t="n">
        <v>139706</v>
      </c>
      <c r="K185" s="933" t="n">
        <v>92521.02</v>
      </c>
    </row>
    <row r="186" customFormat="false" ht="12.75" hidden="false" customHeight="false" outlineLevel="0" collapsed="false">
      <c r="A186" s="0" t="s">
        <v>1482</v>
      </c>
      <c r="B186" s="931" t="s">
        <v>282</v>
      </c>
      <c r="C186" s="931" t="s">
        <v>173</v>
      </c>
      <c r="D186" s="935" t="s">
        <v>1483</v>
      </c>
      <c r="E186" s="935" t="s">
        <v>134</v>
      </c>
      <c r="F186" s="935" t="s">
        <v>1719</v>
      </c>
      <c r="G186" s="935" t="s">
        <v>174</v>
      </c>
      <c r="H186" s="935"/>
      <c r="I186" s="936" t="n">
        <v>2500</v>
      </c>
      <c r="J186" s="936" t="n">
        <v>2127</v>
      </c>
      <c r="K186" s="933" t="n">
        <v>373</v>
      </c>
    </row>
    <row r="187" customFormat="false" ht="12.75" hidden="false" customHeight="false" outlineLevel="0" collapsed="false">
      <c r="A187" s="0" t="s">
        <v>1482</v>
      </c>
      <c r="B187" s="931" t="s">
        <v>1632</v>
      </c>
      <c r="C187" s="931" t="s">
        <v>173</v>
      </c>
      <c r="D187" s="935" t="s">
        <v>1483</v>
      </c>
      <c r="E187" s="935" t="s">
        <v>134</v>
      </c>
      <c r="F187" s="935" t="s">
        <v>1719</v>
      </c>
      <c r="G187" s="935" t="s">
        <v>1633</v>
      </c>
      <c r="H187" s="935"/>
      <c r="I187" s="936" t="n">
        <v>2500</v>
      </c>
      <c r="J187" s="936" t="n">
        <v>2127</v>
      </c>
      <c r="K187" s="933" t="n">
        <v>373</v>
      </c>
    </row>
    <row r="188" customFormat="false" ht="12.75" hidden="false" customHeight="false" outlineLevel="0" collapsed="false">
      <c r="A188" s="0" t="s">
        <v>1482</v>
      </c>
      <c r="B188" s="931" t="s">
        <v>1636</v>
      </c>
      <c r="C188" s="931" t="s">
        <v>173</v>
      </c>
      <c r="D188" s="935" t="s">
        <v>169</v>
      </c>
      <c r="E188" s="935" t="s">
        <v>134</v>
      </c>
      <c r="F188" s="935" t="s">
        <v>1719</v>
      </c>
      <c r="G188" s="935" t="s">
        <v>1637</v>
      </c>
      <c r="H188" s="935"/>
      <c r="I188" s="936" t="n">
        <v>2500</v>
      </c>
      <c r="J188" s="936" t="n">
        <v>2127</v>
      </c>
      <c r="K188" s="933" t="n">
        <v>373</v>
      </c>
    </row>
    <row r="189" customFormat="false" ht="12.75" hidden="false" customHeight="false" outlineLevel="0" collapsed="false">
      <c r="A189" s="0" t="s">
        <v>1482</v>
      </c>
      <c r="B189" s="931" t="s">
        <v>349</v>
      </c>
      <c r="C189" s="931" t="s">
        <v>173</v>
      </c>
      <c r="D189" s="935" t="s">
        <v>1483</v>
      </c>
      <c r="E189" s="935" t="s">
        <v>134</v>
      </c>
      <c r="F189" s="935" t="s">
        <v>1726</v>
      </c>
      <c r="G189" s="935" t="s">
        <v>1483</v>
      </c>
      <c r="H189" s="935"/>
      <c r="I189" s="936" t="n">
        <v>73386</v>
      </c>
      <c r="J189" s="936" t="n">
        <v>63275.92</v>
      </c>
      <c r="K189" s="933" t="n">
        <v>10110.08</v>
      </c>
    </row>
    <row r="190" customFormat="false" ht="12.75" hidden="false" customHeight="false" outlineLevel="0" collapsed="false">
      <c r="A190" s="0" t="s">
        <v>1482</v>
      </c>
      <c r="B190" s="931" t="s">
        <v>281</v>
      </c>
      <c r="C190" s="931" t="s">
        <v>173</v>
      </c>
      <c r="D190" s="935" t="s">
        <v>1483</v>
      </c>
      <c r="E190" s="935" t="s">
        <v>134</v>
      </c>
      <c r="F190" s="935" t="s">
        <v>1726</v>
      </c>
      <c r="G190" s="935" t="s">
        <v>173</v>
      </c>
      <c r="H190" s="935"/>
      <c r="I190" s="936" t="n">
        <v>73386</v>
      </c>
      <c r="J190" s="936" t="n">
        <v>63275.92</v>
      </c>
      <c r="K190" s="933" t="n">
        <v>10110.08</v>
      </c>
    </row>
    <row r="191" customFormat="false" ht="12.75" hidden="false" customHeight="false" outlineLevel="0" collapsed="false">
      <c r="A191" s="0" t="s">
        <v>1482</v>
      </c>
      <c r="B191" s="931" t="s">
        <v>1626</v>
      </c>
      <c r="C191" s="931" t="s">
        <v>173</v>
      </c>
      <c r="D191" s="935" t="s">
        <v>1483</v>
      </c>
      <c r="E191" s="935" t="s">
        <v>134</v>
      </c>
      <c r="F191" s="935" t="s">
        <v>1726</v>
      </c>
      <c r="G191" s="935" t="s">
        <v>1627</v>
      </c>
      <c r="H191" s="935"/>
      <c r="I191" s="936" t="n">
        <v>73386</v>
      </c>
      <c r="J191" s="936" t="n">
        <v>63275.92</v>
      </c>
      <c r="K191" s="933" t="n">
        <v>10110.08</v>
      </c>
    </row>
    <row r="192" customFormat="false" ht="12.75" hidden="false" customHeight="false" outlineLevel="0" collapsed="false">
      <c r="A192" s="0" t="s">
        <v>1482</v>
      </c>
      <c r="B192" s="931" t="s">
        <v>1628</v>
      </c>
      <c r="C192" s="931" t="s">
        <v>173</v>
      </c>
      <c r="D192" s="935" t="s">
        <v>169</v>
      </c>
      <c r="E192" s="935" t="s">
        <v>134</v>
      </c>
      <c r="F192" s="935" t="s">
        <v>1726</v>
      </c>
      <c r="G192" s="935" t="s">
        <v>1629</v>
      </c>
      <c r="H192" s="935"/>
      <c r="I192" s="936" t="n">
        <v>73386</v>
      </c>
      <c r="J192" s="936" t="n">
        <v>63275.92</v>
      </c>
      <c r="K192" s="933" t="n">
        <v>10110.08</v>
      </c>
    </row>
    <row r="193" customFormat="false" ht="12.75" hidden="false" customHeight="false" outlineLevel="0" collapsed="false">
      <c r="A193" s="0" t="s">
        <v>1482</v>
      </c>
      <c r="B193" s="931" t="s">
        <v>1727</v>
      </c>
      <c r="C193" s="931" t="s">
        <v>173</v>
      </c>
      <c r="D193" s="935" t="s">
        <v>1483</v>
      </c>
      <c r="E193" s="935" t="s">
        <v>134</v>
      </c>
      <c r="F193" s="935" t="s">
        <v>1728</v>
      </c>
      <c r="G193" s="935" t="s">
        <v>1483</v>
      </c>
      <c r="H193" s="935"/>
      <c r="I193" s="936" t="n">
        <v>340900</v>
      </c>
      <c r="J193" s="936" t="n">
        <v>340900</v>
      </c>
      <c r="K193" s="933" t="n">
        <v>0</v>
      </c>
    </row>
    <row r="194" customFormat="false" ht="12.75" hidden="false" customHeight="false" outlineLevel="0" collapsed="false">
      <c r="A194" s="0" t="s">
        <v>1482</v>
      </c>
      <c r="B194" s="931" t="s">
        <v>281</v>
      </c>
      <c r="C194" s="931" t="s">
        <v>173</v>
      </c>
      <c r="D194" s="935" t="s">
        <v>1483</v>
      </c>
      <c r="E194" s="935" t="s">
        <v>134</v>
      </c>
      <c r="F194" s="935" t="s">
        <v>1728</v>
      </c>
      <c r="G194" s="935" t="s">
        <v>173</v>
      </c>
      <c r="H194" s="935"/>
      <c r="I194" s="936" t="n">
        <v>340900</v>
      </c>
      <c r="J194" s="936" t="n">
        <v>340900</v>
      </c>
      <c r="K194" s="933" t="n">
        <v>0</v>
      </c>
    </row>
    <row r="195" customFormat="false" ht="12.75" hidden="false" customHeight="false" outlineLevel="0" collapsed="false">
      <c r="A195" s="0" t="s">
        <v>1482</v>
      </c>
      <c r="B195" s="931" t="s">
        <v>1626</v>
      </c>
      <c r="C195" s="931" t="s">
        <v>173</v>
      </c>
      <c r="D195" s="935" t="s">
        <v>1483</v>
      </c>
      <c r="E195" s="935" t="s">
        <v>134</v>
      </c>
      <c r="F195" s="935" t="s">
        <v>1728</v>
      </c>
      <c r="G195" s="935" t="s">
        <v>1627</v>
      </c>
      <c r="H195" s="935"/>
      <c r="I195" s="936" t="n">
        <v>340900</v>
      </c>
      <c r="J195" s="936" t="n">
        <v>340900</v>
      </c>
      <c r="K195" s="933" t="n">
        <v>0</v>
      </c>
    </row>
    <row r="196" customFormat="false" ht="12.75" hidden="false" customHeight="false" outlineLevel="0" collapsed="false">
      <c r="A196" s="0" t="s">
        <v>1482</v>
      </c>
      <c r="B196" s="931" t="s">
        <v>1628</v>
      </c>
      <c r="C196" s="931" t="s">
        <v>173</v>
      </c>
      <c r="D196" s="935" t="s">
        <v>169</v>
      </c>
      <c r="E196" s="935" t="s">
        <v>134</v>
      </c>
      <c r="F196" s="935" t="s">
        <v>1728</v>
      </c>
      <c r="G196" s="935" t="s">
        <v>1629</v>
      </c>
      <c r="H196" s="935"/>
      <c r="I196" s="936" t="n">
        <v>340900</v>
      </c>
      <c r="J196" s="936" t="n">
        <v>340900</v>
      </c>
      <c r="K196" s="933" t="n">
        <v>0</v>
      </c>
    </row>
    <row r="197" customFormat="false" ht="12.75" hidden="false" customHeight="false" outlineLevel="0" collapsed="false">
      <c r="A197" s="0" t="s">
        <v>1482</v>
      </c>
      <c r="B197" s="931" t="s">
        <v>1729</v>
      </c>
      <c r="C197" s="931" t="s">
        <v>173</v>
      </c>
      <c r="D197" s="935" t="s">
        <v>1483</v>
      </c>
      <c r="E197" s="935" t="s">
        <v>134</v>
      </c>
      <c r="F197" s="935" t="s">
        <v>1730</v>
      </c>
      <c r="G197" s="935" t="s">
        <v>1483</v>
      </c>
      <c r="H197" s="935"/>
      <c r="I197" s="936" t="n">
        <v>61320000</v>
      </c>
      <c r="J197" s="936" t="n">
        <v>23056613.27</v>
      </c>
      <c r="K197" s="933" t="n">
        <v>38263386.73</v>
      </c>
    </row>
    <row r="198" customFormat="false" ht="12.75" hidden="false" customHeight="false" outlineLevel="0" collapsed="false">
      <c r="A198" s="0" t="s">
        <v>1482</v>
      </c>
      <c r="B198" s="931" t="s">
        <v>1731</v>
      </c>
      <c r="C198" s="931" t="s">
        <v>173</v>
      </c>
      <c r="D198" s="935" t="s">
        <v>1483</v>
      </c>
      <c r="E198" s="935" t="s">
        <v>134</v>
      </c>
      <c r="F198" s="935" t="s">
        <v>1732</v>
      </c>
      <c r="G198" s="935" t="s">
        <v>1483</v>
      </c>
      <c r="H198" s="935"/>
      <c r="I198" s="936" t="n">
        <v>61320000</v>
      </c>
      <c r="J198" s="936" t="n">
        <v>23056613.27</v>
      </c>
      <c r="K198" s="933" t="n">
        <v>38263386.73</v>
      </c>
    </row>
    <row r="199" customFormat="false" ht="12.75" hidden="false" customHeight="false" outlineLevel="0" collapsed="false">
      <c r="A199" s="0" t="s">
        <v>1482</v>
      </c>
      <c r="B199" s="931" t="s">
        <v>281</v>
      </c>
      <c r="C199" s="931" t="s">
        <v>173</v>
      </c>
      <c r="D199" s="935" t="s">
        <v>1483</v>
      </c>
      <c r="E199" s="935" t="s">
        <v>134</v>
      </c>
      <c r="F199" s="935" t="s">
        <v>1732</v>
      </c>
      <c r="G199" s="935" t="s">
        <v>173</v>
      </c>
      <c r="H199" s="935"/>
      <c r="I199" s="936" t="n">
        <v>61320000</v>
      </c>
      <c r="J199" s="936" t="n">
        <v>23056613.27</v>
      </c>
      <c r="K199" s="933" t="n">
        <v>38263386.73</v>
      </c>
    </row>
    <row r="200" customFormat="false" ht="12.75" hidden="false" customHeight="false" outlineLevel="0" collapsed="false">
      <c r="A200" s="0" t="s">
        <v>1482</v>
      </c>
      <c r="B200" s="931" t="s">
        <v>1626</v>
      </c>
      <c r="C200" s="931" t="s">
        <v>173</v>
      </c>
      <c r="D200" s="935" t="s">
        <v>1483</v>
      </c>
      <c r="E200" s="935" t="s">
        <v>134</v>
      </c>
      <c r="F200" s="935" t="s">
        <v>1732</v>
      </c>
      <c r="G200" s="935" t="s">
        <v>1627</v>
      </c>
      <c r="H200" s="935"/>
      <c r="I200" s="936" t="n">
        <v>61320000</v>
      </c>
      <c r="J200" s="936" t="n">
        <v>23056613.27</v>
      </c>
      <c r="K200" s="933" t="n">
        <v>38263386.73</v>
      </c>
    </row>
    <row r="201" customFormat="false" ht="12.75" hidden="false" customHeight="false" outlineLevel="0" collapsed="false">
      <c r="A201" s="0" t="s">
        <v>1482</v>
      </c>
      <c r="B201" s="931" t="s">
        <v>1628</v>
      </c>
      <c r="C201" s="931" t="s">
        <v>173</v>
      </c>
      <c r="D201" s="935" t="s">
        <v>169</v>
      </c>
      <c r="E201" s="935" t="s">
        <v>134</v>
      </c>
      <c r="F201" s="935" t="s">
        <v>1732</v>
      </c>
      <c r="G201" s="935" t="s">
        <v>1629</v>
      </c>
      <c r="H201" s="935"/>
      <c r="I201" s="936" t="n">
        <v>61320000</v>
      </c>
      <c r="J201" s="936" t="n">
        <v>23056613.27</v>
      </c>
      <c r="K201" s="933" t="n">
        <v>38263386.73</v>
      </c>
    </row>
    <row r="202" customFormat="false" ht="12.75" hidden="false" customHeight="false" outlineLevel="0" collapsed="false">
      <c r="A202" s="0" t="s">
        <v>1482</v>
      </c>
      <c r="B202" s="931" t="s">
        <v>135</v>
      </c>
      <c r="C202" s="931" t="s">
        <v>173</v>
      </c>
      <c r="D202" s="935" t="s">
        <v>1483</v>
      </c>
      <c r="E202" s="935" t="s">
        <v>136</v>
      </c>
      <c r="F202" s="935" t="s">
        <v>1610</v>
      </c>
      <c r="G202" s="935" t="s">
        <v>1483</v>
      </c>
      <c r="H202" s="935"/>
      <c r="I202" s="936" t="n">
        <v>2500</v>
      </c>
      <c r="J202" s="936" t="n">
        <v>2500</v>
      </c>
      <c r="K202" s="933" t="n">
        <v>0</v>
      </c>
    </row>
    <row r="203" customFormat="false" ht="12.75" hidden="false" customHeight="false" outlineLevel="0" collapsed="false">
      <c r="A203" s="0" t="s">
        <v>1482</v>
      </c>
      <c r="B203" s="931" t="s">
        <v>362</v>
      </c>
      <c r="C203" s="931" t="s">
        <v>173</v>
      </c>
      <c r="D203" s="935" t="s">
        <v>1483</v>
      </c>
      <c r="E203" s="935" t="s">
        <v>136</v>
      </c>
      <c r="F203" s="935" t="s">
        <v>1693</v>
      </c>
      <c r="G203" s="935" t="s">
        <v>1483</v>
      </c>
      <c r="H203" s="935"/>
      <c r="I203" s="936" t="n">
        <v>2500</v>
      </c>
      <c r="J203" s="936" t="n">
        <v>2500</v>
      </c>
      <c r="K203" s="933" t="n">
        <v>0</v>
      </c>
    </row>
    <row r="204" customFormat="false" ht="12.75" hidden="false" customHeight="false" outlineLevel="0" collapsed="false">
      <c r="A204" s="0" t="s">
        <v>1482</v>
      </c>
      <c r="B204" s="931" t="s">
        <v>333</v>
      </c>
      <c r="C204" s="931" t="s">
        <v>173</v>
      </c>
      <c r="D204" s="935" t="s">
        <v>1483</v>
      </c>
      <c r="E204" s="935" t="s">
        <v>136</v>
      </c>
      <c r="F204" s="935" t="s">
        <v>1733</v>
      </c>
      <c r="G204" s="935" t="s">
        <v>1483</v>
      </c>
      <c r="H204" s="935"/>
      <c r="I204" s="936" t="n">
        <v>2500</v>
      </c>
      <c r="J204" s="936" t="n">
        <v>2500</v>
      </c>
      <c r="K204" s="933" t="n">
        <v>0</v>
      </c>
    </row>
    <row r="205" customFormat="false" ht="12.75" hidden="false" customHeight="false" outlineLevel="0" collapsed="false">
      <c r="A205" s="0" t="s">
        <v>1482</v>
      </c>
      <c r="B205" s="931" t="s">
        <v>334</v>
      </c>
      <c r="C205" s="931" t="s">
        <v>173</v>
      </c>
      <c r="D205" s="935" t="s">
        <v>1483</v>
      </c>
      <c r="E205" s="935" t="s">
        <v>136</v>
      </c>
      <c r="F205" s="935" t="s">
        <v>1734</v>
      </c>
      <c r="G205" s="935" t="s">
        <v>1483</v>
      </c>
      <c r="H205" s="935"/>
      <c r="I205" s="936" t="n">
        <v>2500</v>
      </c>
      <c r="J205" s="936" t="n">
        <v>2500</v>
      </c>
      <c r="K205" s="933" t="n">
        <v>0</v>
      </c>
    </row>
    <row r="206" customFormat="false" ht="12.75" hidden="false" customHeight="false" outlineLevel="0" collapsed="false">
      <c r="A206" s="0" t="s">
        <v>1482</v>
      </c>
      <c r="B206" s="931" t="s">
        <v>335</v>
      </c>
      <c r="C206" s="931" t="s">
        <v>173</v>
      </c>
      <c r="D206" s="935" t="s">
        <v>1483</v>
      </c>
      <c r="E206" s="935" t="s">
        <v>136</v>
      </c>
      <c r="F206" s="935" t="s">
        <v>1735</v>
      </c>
      <c r="G206" s="935" t="s">
        <v>1483</v>
      </c>
      <c r="H206" s="935"/>
      <c r="I206" s="936" t="n">
        <v>2500</v>
      </c>
      <c r="J206" s="936" t="n">
        <v>2500</v>
      </c>
      <c r="K206" s="933" t="n">
        <v>0</v>
      </c>
    </row>
    <row r="207" customFormat="false" ht="12.75" hidden="false" customHeight="false" outlineLevel="0" collapsed="false">
      <c r="A207" s="0" t="s">
        <v>1482</v>
      </c>
      <c r="B207" s="931" t="s">
        <v>281</v>
      </c>
      <c r="C207" s="931" t="s">
        <v>173</v>
      </c>
      <c r="D207" s="935" t="s">
        <v>1483</v>
      </c>
      <c r="E207" s="935" t="s">
        <v>136</v>
      </c>
      <c r="F207" s="935" t="s">
        <v>1735</v>
      </c>
      <c r="G207" s="935" t="s">
        <v>173</v>
      </c>
      <c r="H207" s="935"/>
      <c r="I207" s="936" t="n">
        <v>2500</v>
      </c>
      <c r="J207" s="936" t="n">
        <v>2500</v>
      </c>
      <c r="K207" s="933" t="n">
        <v>0</v>
      </c>
    </row>
    <row r="208" customFormat="false" ht="12.75" hidden="false" customHeight="false" outlineLevel="0" collapsed="false">
      <c r="A208" s="0" t="s">
        <v>1482</v>
      </c>
      <c r="B208" s="931" t="s">
        <v>1626</v>
      </c>
      <c r="C208" s="931" t="s">
        <v>173</v>
      </c>
      <c r="D208" s="935" t="s">
        <v>1483</v>
      </c>
      <c r="E208" s="935" t="s">
        <v>136</v>
      </c>
      <c r="F208" s="935" t="s">
        <v>1735</v>
      </c>
      <c r="G208" s="935" t="s">
        <v>1627</v>
      </c>
      <c r="H208" s="935"/>
      <c r="I208" s="936" t="n">
        <v>2500</v>
      </c>
      <c r="J208" s="936" t="n">
        <v>2500</v>
      </c>
      <c r="K208" s="933" t="n">
        <v>0</v>
      </c>
    </row>
    <row r="209" customFormat="false" ht="12.75" hidden="false" customHeight="false" outlineLevel="0" collapsed="false">
      <c r="A209" s="0" t="s">
        <v>1482</v>
      </c>
      <c r="B209" s="931" t="s">
        <v>1628</v>
      </c>
      <c r="C209" s="931" t="s">
        <v>173</v>
      </c>
      <c r="D209" s="935" t="s">
        <v>169</v>
      </c>
      <c r="E209" s="935" t="s">
        <v>136</v>
      </c>
      <c r="F209" s="935" t="s">
        <v>1735</v>
      </c>
      <c r="G209" s="935" t="s">
        <v>1629</v>
      </c>
      <c r="H209" s="935"/>
      <c r="I209" s="936" t="n">
        <v>2500</v>
      </c>
      <c r="J209" s="936" t="n">
        <v>2500</v>
      </c>
      <c r="K209" s="933" t="n">
        <v>0</v>
      </c>
    </row>
    <row r="210" customFormat="false" ht="12.75" hidden="false" customHeight="false" outlineLevel="0" collapsed="false">
      <c r="A210" s="0" t="s">
        <v>1482</v>
      </c>
      <c r="B210" s="931" t="s">
        <v>137</v>
      </c>
      <c r="C210" s="931" t="s">
        <v>173</v>
      </c>
      <c r="D210" s="935" t="s">
        <v>1483</v>
      </c>
      <c r="E210" s="935" t="s">
        <v>138</v>
      </c>
      <c r="F210" s="935" t="s">
        <v>1610</v>
      </c>
      <c r="G210" s="935" t="s">
        <v>1483</v>
      </c>
      <c r="H210" s="935"/>
      <c r="I210" s="936" t="n">
        <v>25000</v>
      </c>
      <c r="J210" s="936" t="n">
        <v>15624</v>
      </c>
      <c r="K210" s="933" t="n">
        <v>9376</v>
      </c>
    </row>
    <row r="211" customFormat="false" ht="12.75" hidden="false" customHeight="false" outlineLevel="0" collapsed="false">
      <c r="A211" s="0" t="s">
        <v>1482</v>
      </c>
      <c r="B211" s="931" t="s">
        <v>139</v>
      </c>
      <c r="C211" s="931" t="s">
        <v>173</v>
      </c>
      <c r="D211" s="935" t="s">
        <v>1483</v>
      </c>
      <c r="E211" s="935" t="s">
        <v>140</v>
      </c>
      <c r="F211" s="935" t="s">
        <v>1610</v>
      </c>
      <c r="G211" s="935" t="s">
        <v>1483</v>
      </c>
      <c r="H211" s="935"/>
      <c r="I211" s="936" t="n">
        <v>25000</v>
      </c>
      <c r="J211" s="936" t="n">
        <v>15624</v>
      </c>
      <c r="K211" s="933" t="n">
        <v>9376</v>
      </c>
    </row>
    <row r="212" customFormat="false" ht="12.75" hidden="false" customHeight="false" outlineLevel="0" collapsed="false">
      <c r="A212" s="0" t="s">
        <v>1482</v>
      </c>
      <c r="B212" s="931" t="s">
        <v>1736</v>
      </c>
      <c r="C212" s="931" t="s">
        <v>173</v>
      </c>
      <c r="D212" s="935" t="s">
        <v>1483</v>
      </c>
      <c r="E212" s="935" t="s">
        <v>140</v>
      </c>
      <c r="F212" s="935" t="s">
        <v>1737</v>
      </c>
      <c r="G212" s="935" t="s">
        <v>1483</v>
      </c>
      <c r="H212" s="935"/>
      <c r="I212" s="936" t="n">
        <v>25000</v>
      </c>
      <c r="J212" s="936" t="n">
        <v>15624</v>
      </c>
      <c r="K212" s="933" t="n">
        <v>9376</v>
      </c>
    </row>
    <row r="213" customFormat="false" ht="12.75" hidden="false" customHeight="false" outlineLevel="0" collapsed="false">
      <c r="A213" s="0" t="s">
        <v>1482</v>
      </c>
      <c r="B213" s="931" t="s">
        <v>1738</v>
      </c>
      <c r="C213" s="931" t="s">
        <v>173</v>
      </c>
      <c r="D213" s="935" t="s">
        <v>1483</v>
      </c>
      <c r="E213" s="935" t="s">
        <v>140</v>
      </c>
      <c r="F213" s="935" t="s">
        <v>1739</v>
      </c>
      <c r="G213" s="935" t="s">
        <v>1483</v>
      </c>
      <c r="H213" s="935"/>
      <c r="I213" s="936" t="n">
        <v>25000</v>
      </c>
      <c r="J213" s="936" t="n">
        <v>15624</v>
      </c>
      <c r="K213" s="933" t="n">
        <v>9376</v>
      </c>
    </row>
    <row r="214" customFormat="false" ht="12.75" hidden="false" customHeight="false" outlineLevel="0" collapsed="false">
      <c r="A214" s="0" t="s">
        <v>1482</v>
      </c>
      <c r="B214" s="931" t="s">
        <v>382</v>
      </c>
      <c r="C214" s="931" t="s">
        <v>173</v>
      </c>
      <c r="D214" s="935" t="s">
        <v>1483</v>
      </c>
      <c r="E214" s="935" t="s">
        <v>140</v>
      </c>
      <c r="F214" s="935" t="s">
        <v>1740</v>
      </c>
      <c r="G214" s="935" t="s">
        <v>1483</v>
      </c>
      <c r="H214" s="935"/>
      <c r="I214" s="936" t="n">
        <v>25000</v>
      </c>
      <c r="J214" s="936" t="n">
        <v>15624</v>
      </c>
      <c r="K214" s="933" t="n">
        <v>9376</v>
      </c>
    </row>
    <row r="215" customFormat="false" ht="12.75" hidden="false" customHeight="false" outlineLevel="0" collapsed="false">
      <c r="A215" s="0" t="s">
        <v>1482</v>
      </c>
      <c r="B215" s="931" t="s">
        <v>383</v>
      </c>
      <c r="C215" s="931" t="s">
        <v>173</v>
      </c>
      <c r="D215" s="935" t="s">
        <v>1483</v>
      </c>
      <c r="E215" s="935" t="s">
        <v>140</v>
      </c>
      <c r="F215" s="935" t="s">
        <v>1741</v>
      </c>
      <c r="G215" s="935" t="s">
        <v>1483</v>
      </c>
      <c r="H215" s="935"/>
      <c r="I215" s="936" t="n">
        <v>25000</v>
      </c>
      <c r="J215" s="936" t="n">
        <v>15624</v>
      </c>
      <c r="K215" s="933" t="n">
        <v>9376</v>
      </c>
    </row>
    <row r="216" customFormat="false" ht="12.75" hidden="false" customHeight="false" outlineLevel="0" collapsed="false">
      <c r="A216" s="0" t="s">
        <v>1482</v>
      </c>
      <c r="B216" s="931" t="s">
        <v>281</v>
      </c>
      <c r="C216" s="931" t="s">
        <v>173</v>
      </c>
      <c r="D216" s="935" t="s">
        <v>1483</v>
      </c>
      <c r="E216" s="935" t="s">
        <v>140</v>
      </c>
      <c r="F216" s="935" t="s">
        <v>1741</v>
      </c>
      <c r="G216" s="935" t="s">
        <v>173</v>
      </c>
      <c r="H216" s="935"/>
      <c r="I216" s="936" t="n">
        <v>25000</v>
      </c>
      <c r="J216" s="936" t="n">
        <v>15624</v>
      </c>
      <c r="K216" s="933" t="n">
        <v>9376</v>
      </c>
    </row>
    <row r="217" customFormat="false" ht="12.75" hidden="false" customHeight="false" outlineLevel="0" collapsed="false">
      <c r="A217" s="0" t="s">
        <v>1482</v>
      </c>
      <c r="B217" s="931" t="s">
        <v>1626</v>
      </c>
      <c r="C217" s="931" t="s">
        <v>173</v>
      </c>
      <c r="D217" s="935" t="s">
        <v>1483</v>
      </c>
      <c r="E217" s="935" t="s">
        <v>140</v>
      </c>
      <c r="F217" s="935" t="s">
        <v>1741</v>
      </c>
      <c r="G217" s="935" t="s">
        <v>1627</v>
      </c>
      <c r="H217" s="935"/>
      <c r="I217" s="936" t="n">
        <v>25000</v>
      </c>
      <c r="J217" s="936" t="n">
        <v>15624</v>
      </c>
      <c r="K217" s="933" t="n">
        <v>9376</v>
      </c>
    </row>
    <row r="218" customFormat="false" ht="12.75" hidden="false" customHeight="false" outlineLevel="0" collapsed="false">
      <c r="A218" s="0" t="s">
        <v>1482</v>
      </c>
      <c r="B218" s="931" t="s">
        <v>1628</v>
      </c>
      <c r="C218" s="931" t="s">
        <v>173</v>
      </c>
      <c r="D218" s="935" t="s">
        <v>169</v>
      </c>
      <c r="E218" s="935" t="s">
        <v>140</v>
      </c>
      <c r="F218" s="935" t="s">
        <v>1741</v>
      </c>
      <c r="G218" s="935" t="s">
        <v>1629</v>
      </c>
      <c r="H218" s="935"/>
      <c r="I218" s="936" t="n">
        <v>25000</v>
      </c>
      <c r="J218" s="936" t="n">
        <v>15624</v>
      </c>
      <c r="K218" s="933" t="n">
        <v>9376</v>
      </c>
    </row>
    <row r="219" customFormat="false" ht="12.75" hidden="false" customHeight="false" outlineLevel="0" collapsed="false">
      <c r="A219" s="0" t="s">
        <v>1482</v>
      </c>
      <c r="B219" s="931" t="s">
        <v>141</v>
      </c>
      <c r="C219" s="931" t="s">
        <v>173</v>
      </c>
      <c r="D219" s="935" t="s">
        <v>1483</v>
      </c>
      <c r="E219" s="935" t="s">
        <v>142</v>
      </c>
      <c r="F219" s="935" t="s">
        <v>1610</v>
      </c>
      <c r="G219" s="935" t="s">
        <v>1483</v>
      </c>
      <c r="H219" s="935"/>
      <c r="I219" s="936" t="n">
        <v>3438024</v>
      </c>
      <c r="J219" s="936" t="n">
        <v>2534375.51</v>
      </c>
      <c r="K219" s="933" t="n">
        <v>903648.49</v>
      </c>
    </row>
    <row r="220" customFormat="false" ht="12.75" hidden="false" customHeight="false" outlineLevel="0" collapsed="false">
      <c r="A220" s="0" t="s">
        <v>1482</v>
      </c>
      <c r="B220" s="931" t="s">
        <v>143</v>
      </c>
      <c r="C220" s="931" t="s">
        <v>173</v>
      </c>
      <c r="D220" s="935" t="s">
        <v>1483</v>
      </c>
      <c r="E220" s="935" t="s">
        <v>144</v>
      </c>
      <c r="F220" s="935" t="s">
        <v>1610</v>
      </c>
      <c r="G220" s="935" t="s">
        <v>1483</v>
      </c>
      <c r="H220" s="935"/>
      <c r="I220" s="936" t="n">
        <v>3438024</v>
      </c>
      <c r="J220" s="936" t="n">
        <v>2534375.51</v>
      </c>
      <c r="K220" s="933" t="n">
        <v>903648.49</v>
      </c>
    </row>
    <row r="221" customFormat="false" ht="12.75" hidden="false" customHeight="false" outlineLevel="0" collapsed="false">
      <c r="A221" s="0" t="s">
        <v>1482</v>
      </c>
      <c r="B221" s="931" t="s">
        <v>1742</v>
      </c>
      <c r="C221" s="931" t="s">
        <v>173</v>
      </c>
      <c r="D221" s="935" t="s">
        <v>1483</v>
      </c>
      <c r="E221" s="935" t="s">
        <v>144</v>
      </c>
      <c r="F221" s="935" t="s">
        <v>1743</v>
      </c>
      <c r="G221" s="935" t="s">
        <v>1483</v>
      </c>
      <c r="H221" s="935"/>
      <c r="I221" s="936" t="n">
        <v>3438024</v>
      </c>
      <c r="J221" s="936" t="n">
        <v>2534375.51</v>
      </c>
      <c r="K221" s="933" t="n">
        <v>903648.49</v>
      </c>
    </row>
    <row r="222" customFormat="false" ht="12.75" hidden="false" customHeight="false" outlineLevel="0" collapsed="false">
      <c r="A222" s="0" t="s">
        <v>1482</v>
      </c>
      <c r="B222" s="931" t="s">
        <v>366</v>
      </c>
      <c r="C222" s="931" t="s">
        <v>173</v>
      </c>
      <c r="D222" s="935" t="s">
        <v>1483</v>
      </c>
      <c r="E222" s="935" t="s">
        <v>144</v>
      </c>
      <c r="F222" s="935" t="s">
        <v>1744</v>
      </c>
      <c r="G222" s="935" t="s">
        <v>1483</v>
      </c>
      <c r="H222" s="935"/>
      <c r="I222" s="936" t="n">
        <v>5600</v>
      </c>
      <c r="J222" s="936" t="n">
        <v>5600</v>
      </c>
      <c r="K222" s="933" t="n">
        <v>0</v>
      </c>
    </row>
    <row r="223" customFormat="false" ht="12.75" hidden="false" customHeight="false" outlineLevel="0" collapsed="false">
      <c r="A223" s="0" t="s">
        <v>1482</v>
      </c>
      <c r="B223" s="931" t="s">
        <v>1745</v>
      </c>
      <c r="C223" s="931" t="s">
        <v>173</v>
      </c>
      <c r="D223" s="935" t="s">
        <v>1483</v>
      </c>
      <c r="E223" s="935" t="s">
        <v>144</v>
      </c>
      <c r="F223" s="935" t="s">
        <v>1746</v>
      </c>
      <c r="G223" s="935" t="s">
        <v>1483</v>
      </c>
      <c r="H223" s="935"/>
      <c r="I223" s="936" t="n">
        <v>5600</v>
      </c>
      <c r="J223" s="936" t="n">
        <v>5600</v>
      </c>
      <c r="K223" s="933" t="n">
        <v>0</v>
      </c>
    </row>
    <row r="224" customFormat="false" ht="12.75" hidden="false" customHeight="false" outlineLevel="0" collapsed="false">
      <c r="A224" s="0" t="s">
        <v>1482</v>
      </c>
      <c r="B224" s="931" t="s">
        <v>1747</v>
      </c>
      <c r="C224" s="931" t="s">
        <v>173</v>
      </c>
      <c r="D224" s="935" t="s">
        <v>1483</v>
      </c>
      <c r="E224" s="935" t="s">
        <v>144</v>
      </c>
      <c r="F224" s="935" t="s">
        <v>1748</v>
      </c>
      <c r="G224" s="935" t="s">
        <v>1483</v>
      </c>
      <c r="H224" s="935"/>
      <c r="I224" s="936" t="n">
        <v>5600</v>
      </c>
      <c r="J224" s="936" t="n">
        <v>5600</v>
      </c>
      <c r="K224" s="933" t="n">
        <v>0</v>
      </c>
    </row>
    <row r="225" customFormat="false" ht="12.75" hidden="false" customHeight="false" outlineLevel="0" collapsed="false">
      <c r="A225" s="0" t="s">
        <v>1482</v>
      </c>
      <c r="B225" s="931" t="s">
        <v>281</v>
      </c>
      <c r="C225" s="931" t="s">
        <v>173</v>
      </c>
      <c r="D225" s="935" t="s">
        <v>1483</v>
      </c>
      <c r="E225" s="935" t="s">
        <v>144</v>
      </c>
      <c r="F225" s="935" t="s">
        <v>1748</v>
      </c>
      <c r="G225" s="935" t="s">
        <v>173</v>
      </c>
      <c r="H225" s="935"/>
      <c r="I225" s="936" t="n">
        <v>5600</v>
      </c>
      <c r="J225" s="936" t="n">
        <v>5600</v>
      </c>
      <c r="K225" s="933" t="n">
        <v>0</v>
      </c>
    </row>
    <row r="226" customFormat="false" ht="12.75" hidden="false" customHeight="false" outlineLevel="0" collapsed="false">
      <c r="A226" s="0" t="s">
        <v>1482</v>
      </c>
      <c r="B226" s="931" t="s">
        <v>1626</v>
      </c>
      <c r="C226" s="931" t="s">
        <v>173</v>
      </c>
      <c r="D226" s="935" t="s">
        <v>1483</v>
      </c>
      <c r="E226" s="935" t="s">
        <v>144</v>
      </c>
      <c r="F226" s="935" t="s">
        <v>1748</v>
      </c>
      <c r="G226" s="935" t="s">
        <v>1627</v>
      </c>
      <c r="H226" s="935"/>
      <c r="I226" s="936" t="n">
        <v>5600</v>
      </c>
      <c r="J226" s="936" t="n">
        <v>5600</v>
      </c>
      <c r="K226" s="933" t="n">
        <v>0</v>
      </c>
    </row>
    <row r="227" customFormat="false" ht="12.75" hidden="false" customHeight="false" outlineLevel="0" collapsed="false">
      <c r="A227" s="0" t="s">
        <v>1482</v>
      </c>
      <c r="B227" s="931" t="s">
        <v>1628</v>
      </c>
      <c r="C227" s="931" t="s">
        <v>173</v>
      </c>
      <c r="D227" s="935" t="s">
        <v>169</v>
      </c>
      <c r="E227" s="935" t="s">
        <v>144</v>
      </c>
      <c r="F227" s="935" t="s">
        <v>1748</v>
      </c>
      <c r="G227" s="935" t="s">
        <v>1629</v>
      </c>
      <c r="H227" s="935"/>
      <c r="I227" s="936" t="n">
        <v>5600</v>
      </c>
      <c r="J227" s="936" t="n">
        <v>5600</v>
      </c>
      <c r="K227" s="933" t="n">
        <v>0</v>
      </c>
    </row>
    <row r="228" customFormat="false" ht="12.75" hidden="false" customHeight="false" outlineLevel="0" collapsed="false">
      <c r="A228" s="0" t="s">
        <v>1482</v>
      </c>
      <c r="B228" s="931" t="s">
        <v>370</v>
      </c>
      <c r="C228" s="931" t="s">
        <v>173</v>
      </c>
      <c r="D228" s="935" t="s">
        <v>1483</v>
      </c>
      <c r="E228" s="935" t="s">
        <v>144</v>
      </c>
      <c r="F228" s="935" t="s">
        <v>1749</v>
      </c>
      <c r="G228" s="935" t="s">
        <v>1483</v>
      </c>
      <c r="H228" s="935"/>
      <c r="I228" s="936" t="n">
        <v>3432424</v>
      </c>
      <c r="J228" s="936" t="n">
        <v>2528775.51</v>
      </c>
      <c r="K228" s="933" t="n">
        <v>903648.49</v>
      </c>
    </row>
    <row r="229" customFormat="false" ht="12.75" hidden="false" customHeight="false" outlineLevel="0" collapsed="false">
      <c r="A229" s="0" t="s">
        <v>1482</v>
      </c>
      <c r="B229" s="931" t="s">
        <v>371</v>
      </c>
      <c r="C229" s="931" t="s">
        <v>173</v>
      </c>
      <c r="D229" s="935" t="s">
        <v>1483</v>
      </c>
      <c r="E229" s="935" t="s">
        <v>144</v>
      </c>
      <c r="F229" s="935" t="s">
        <v>1750</v>
      </c>
      <c r="G229" s="935" t="s">
        <v>1483</v>
      </c>
      <c r="H229" s="935"/>
      <c r="I229" s="936" t="n">
        <v>3432424</v>
      </c>
      <c r="J229" s="936" t="n">
        <v>2528775.51</v>
      </c>
      <c r="K229" s="933" t="n">
        <v>903648.49</v>
      </c>
    </row>
    <row r="230" customFormat="false" ht="12.75" hidden="false" customHeight="false" outlineLevel="0" collapsed="false">
      <c r="A230" s="0" t="s">
        <v>1482</v>
      </c>
      <c r="B230" s="931" t="s">
        <v>357</v>
      </c>
      <c r="C230" s="931" t="s">
        <v>173</v>
      </c>
      <c r="D230" s="935" t="s">
        <v>1483</v>
      </c>
      <c r="E230" s="935" t="s">
        <v>144</v>
      </c>
      <c r="F230" s="935" t="s">
        <v>1751</v>
      </c>
      <c r="G230" s="935" t="s">
        <v>1483</v>
      </c>
      <c r="H230" s="935"/>
      <c r="I230" s="936" t="n">
        <v>3399424</v>
      </c>
      <c r="J230" s="936" t="n">
        <v>2500271.51</v>
      </c>
      <c r="K230" s="933" t="n">
        <v>899152.49</v>
      </c>
    </row>
    <row r="231" customFormat="false" ht="12.75" hidden="false" customHeight="false" outlineLevel="0" collapsed="false">
      <c r="A231" s="0" t="s">
        <v>1482</v>
      </c>
      <c r="B231" s="931" t="s">
        <v>280</v>
      </c>
      <c r="C231" s="931" t="s">
        <v>173</v>
      </c>
      <c r="D231" s="935" t="s">
        <v>1483</v>
      </c>
      <c r="E231" s="935" t="s">
        <v>144</v>
      </c>
      <c r="F231" s="935" t="s">
        <v>1751</v>
      </c>
      <c r="G231" s="935" t="s">
        <v>166</v>
      </c>
      <c r="H231" s="935"/>
      <c r="I231" s="936" t="n">
        <v>2582380</v>
      </c>
      <c r="J231" s="936" t="n">
        <v>1858344.22</v>
      </c>
      <c r="K231" s="933" t="n">
        <v>724035.78</v>
      </c>
    </row>
    <row r="232" customFormat="false" ht="12.75" hidden="false" customHeight="false" outlineLevel="0" collapsed="false">
      <c r="A232" s="0" t="s">
        <v>1482</v>
      </c>
      <c r="B232" s="931" t="s">
        <v>1720</v>
      </c>
      <c r="C232" s="931" t="s">
        <v>173</v>
      </c>
      <c r="D232" s="935" t="s">
        <v>1483</v>
      </c>
      <c r="E232" s="935" t="s">
        <v>144</v>
      </c>
      <c r="F232" s="935" t="s">
        <v>1751</v>
      </c>
      <c r="G232" s="935" t="s">
        <v>1721</v>
      </c>
      <c r="H232" s="935"/>
      <c r="I232" s="936" t="n">
        <v>2582380</v>
      </c>
      <c r="J232" s="936" t="n">
        <v>1858344.22</v>
      </c>
      <c r="K232" s="933" t="n">
        <v>724035.78</v>
      </c>
    </row>
    <row r="233" customFormat="false" ht="12.75" hidden="false" customHeight="false" outlineLevel="0" collapsed="false">
      <c r="A233" s="0" t="s">
        <v>1482</v>
      </c>
      <c r="B233" s="931" t="s">
        <v>1722</v>
      </c>
      <c r="C233" s="931" t="s">
        <v>173</v>
      </c>
      <c r="D233" s="935" t="s">
        <v>169</v>
      </c>
      <c r="E233" s="935" t="s">
        <v>144</v>
      </c>
      <c r="F233" s="935" t="s">
        <v>1751</v>
      </c>
      <c r="G233" s="935" t="s">
        <v>1723</v>
      </c>
      <c r="H233" s="935"/>
      <c r="I233" s="936" t="n">
        <v>1983398</v>
      </c>
      <c r="J233" s="936" t="n">
        <v>1440752.74</v>
      </c>
      <c r="K233" s="933" t="n">
        <v>542645.26</v>
      </c>
    </row>
    <row r="234" customFormat="false" ht="12.75" hidden="false" customHeight="false" outlineLevel="0" collapsed="false">
      <c r="A234" s="0" t="s">
        <v>1482</v>
      </c>
      <c r="B234" s="931" t="s">
        <v>1724</v>
      </c>
      <c r="C234" s="931" t="s">
        <v>173</v>
      </c>
      <c r="D234" s="935" t="s">
        <v>169</v>
      </c>
      <c r="E234" s="935" t="s">
        <v>144</v>
      </c>
      <c r="F234" s="935" t="s">
        <v>1751</v>
      </c>
      <c r="G234" s="935" t="s">
        <v>1725</v>
      </c>
      <c r="H234" s="935"/>
      <c r="I234" s="936" t="n">
        <v>598982</v>
      </c>
      <c r="J234" s="936" t="n">
        <v>417591.48</v>
      </c>
      <c r="K234" s="933" t="n">
        <v>181390.52</v>
      </c>
    </row>
    <row r="235" customFormat="false" ht="12.75" hidden="false" customHeight="false" outlineLevel="0" collapsed="false">
      <c r="A235" s="0" t="s">
        <v>1482</v>
      </c>
      <c r="B235" s="931" t="s">
        <v>281</v>
      </c>
      <c r="C235" s="931" t="s">
        <v>173</v>
      </c>
      <c r="D235" s="935" t="s">
        <v>1483</v>
      </c>
      <c r="E235" s="935" t="s">
        <v>144</v>
      </c>
      <c r="F235" s="935" t="s">
        <v>1751</v>
      </c>
      <c r="G235" s="935" t="s">
        <v>173</v>
      </c>
      <c r="H235" s="935"/>
      <c r="I235" s="936" t="n">
        <v>810944</v>
      </c>
      <c r="J235" s="936" t="n">
        <v>641313.54</v>
      </c>
      <c r="K235" s="933" t="n">
        <v>169630.46</v>
      </c>
    </row>
    <row r="236" customFormat="false" ht="12.75" hidden="false" customHeight="false" outlineLevel="0" collapsed="false">
      <c r="A236" s="0" t="s">
        <v>1482</v>
      </c>
      <c r="B236" s="931" t="s">
        <v>1626</v>
      </c>
      <c r="C236" s="931" t="s">
        <v>173</v>
      </c>
      <c r="D236" s="935" t="s">
        <v>1483</v>
      </c>
      <c r="E236" s="935" t="s">
        <v>144</v>
      </c>
      <c r="F236" s="935" t="s">
        <v>1751</v>
      </c>
      <c r="G236" s="935" t="s">
        <v>1627</v>
      </c>
      <c r="H236" s="935"/>
      <c r="I236" s="936" t="n">
        <v>810944</v>
      </c>
      <c r="J236" s="936" t="n">
        <v>641313.54</v>
      </c>
      <c r="K236" s="933" t="n">
        <v>169630.46</v>
      </c>
    </row>
    <row r="237" customFormat="false" ht="12.75" hidden="false" customHeight="false" outlineLevel="0" collapsed="false">
      <c r="A237" s="0" t="s">
        <v>1482</v>
      </c>
      <c r="B237" s="931" t="s">
        <v>1628</v>
      </c>
      <c r="C237" s="931" t="s">
        <v>173</v>
      </c>
      <c r="D237" s="935" t="s">
        <v>169</v>
      </c>
      <c r="E237" s="935" t="s">
        <v>144</v>
      </c>
      <c r="F237" s="935" t="s">
        <v>1751</v>
      </c>
      <c r="G237" s="935" t="s">
        <v>1629</v>
      </c>
      <c r="H237" s="935"/>
      <c r="I237" s="936" t="n">
        <v>748944</v>
      </c>
      <c r="J237" s="936" t="n">
        <v>596580.49</v>
      </c>
      <c r="K237" s="933" t="n">
        <v>152363.51</v>
      </c>
    </row>
    <row r="238" customFormat="false" ht="12.75" hidden="false" customHeight="false" outlineLevel="0" collapsed="false">
      <c r="A238" s="0" t="s">
        <v>1482</v>
      </c>
      <c r="B238" s="931" t="s">
        <v>1630</v>
      </c>
      <c r="C238" s="931" t="s">
        <v>173</v>
      </c>
      <c r="D238" s="935" t="s">
        <v>169</v>
      </c>
      <c r="E238" s="935" t="s">
        <v>144</v>
      </c>
      <c r="F238" s="935" t="s">
        <v>1751</v>
      </c>
      <c r="G238" s="935" t="s">
        <v>1631</v>
      </c>
      <c r="H238" s="935"/>
      <c r="I238" s="936" t="n">
        <v>62000</v>
      </c>
      <c r="J238" s="936" t="n">
        <v>44733.05</v>
      </c>
      <c r="K238" s="933" t="n">
        <v>17266.95</v>
      </c>
    </row>
    <row r="239" customFormat="false" ht="12.75" hidden="false" customHeight="false" outlineLevel="0" collapsed="false">
      <c r="A239" s="0" t="s">
        <v>1482</v>
      </c>
      <c r="B239" s="931" t="s">
        <v>282</v>
      </c>
      <c r="C239" s="931" t="s">
        <v>173</v>
      </c>
      <c r="D239" s="935" t="s">
        <v>1483</v>
      </c>
      <c r="E239" s="935" t="s">
        <v>144</v>
      </c>
      <c r="F239" s="935" t="s">
        <v>1751</v>
      </c>
      <c r="G239" s="935" t="s">
        <v>174</v>
      </c>
      <c r="H239" s="935"/>
      <c r="I239" s="936" t="n">
        <v>6100</v>
      </c>
      <c r="J239" s="936" t="n">
        <v>613.75</v>
      </c>
      <c r="K239" s="933" t="n">
        <v>5486.25</v>
      </c>
    </row>
    <row r="240" customFormat="false" ht="12.75" hidden="false" customHeight="false" outlineLevel="0" collapsed="false">
      <c r="A240" s="0" t="s">
        <v>1482</v>
      </c>
      <c r="B240" s="931" t="s">
        <v>1632</v>
      </c>
      <c r="C240" s="931" t="s">
        <v>173</v>
      </c>
      <c r="D240" s="935" t="s">
        <v>1483</v>
      </c>
      <c r="E240" s="935" t="s">
        <v>144</v>
      </c>
      <c r="F240" s="935" t="s">
        <v>1751</v>
      </c>
      <c r="G240" s="935" t="s">
        <v>1633</v>
      </c>
      <c r="H240" s="935"/>
      <c r="I240" s="936" t="n">
        <v>6100</v>
      </c>
      <c r="J240" s="936" t="n">
        <v>613.75</v>
      </c>
      <c r="K240" s="933" t="n">
        <v>5486.25</v>
      </c>
    </row>
    <row r="241" customFormat="false" ht="12.75" hidden="false" customHeight="false" outlineLevel="0" collapsed="false">
      <c r="A241" s="0" t="s">
        <v>1482</v>
      </c>
      <c r="B241" s="931" t="s">
        <v>1634</v>
      </c>
      <c r="C241" s="931" t="s">
        <v>173</v>
      </c>
      <c r="D241" s="935" t="s">
        <v>169</v>
      </c>
      <c r="E241" s="935" t="s">
        <v>144</v>
      </c>
      <c r="F241" s="935" t="s">
        <v>1751</v>
      </c>
      <c r="G241" s="935" t="s">
        <v>1635</v>
      </c>
      <c r="H241" s="935"/>
      <c r="I241" s="936" t="n">
        <v>5100</v>
      </c>
      <c r="J241" s="936" t="n">
        <v>480</v>
      </c>
      <c r="K241" s="933" t="n">
        <v>4620</v>
      </c>
    </row>
    <row r="242" customFormat="false" ht="12.75" hidden="false" customHeight="false" outlineLevel="0" collapsed="false">
      <c r="A242" s="0" t="s">
        <v>1482</v>
      </c>
      <c r="B242" s="931" t="s">
        <v>1638</v>
      </c>
      <c r="C242" s="931" t="s">
        <v>173</v>
      </c>
      <c r="D242" s="935" t="s">
        <v>169</v>
      </c>
      <c r="E242" s="935" t="s">
        <v>144</v>
      </c>
      <c r="F242" s="935" t="s">
        <v>1751</v>
      </c>
      <c r="G242" s="935" t="s">
        <v>1639</v>
      </c>
      <c r="H242" s="935"/>
      <c r="I242" s="936" t="n">
        <v>1000</v>
      </c>
      <c r="J242" s="936" t="n">
        <v>133.75</v>
      </c>
      <c r="K242" s="933" t="n">
        <v>866.25</v>
      </c>
    </row>
    <row r="243" customFormat="false" ht="12.75" hidden="false" customHeight="false" outlineLevel="0" collapsed="false">
      <c r="A243" s="0" t="s">
        <v>1482</v>
      </c>
      <c r="B243" s="931" t="s">
        <v>1752</v>
      </c>
      <c r="C243" s="931" t="s">
        <v>173</v>
      </c>
      <c r="D243" s="935" t="s">
        <v>1483</v>
      </c>
      <c r="E243" s="935" t="s">
        <v>144</v>
      </c>
      <c r="F243" s="935" t="s">
        <v>1753</v>
      </c>
      <c r="G243" s="935" t="s">
        <v>1483</v>
      </c>
      <c r="H243" s="935"/>
      <c r="I243" s="936" t="n">
        <v>33000</v>
      </c>
      <c r="J243" s="936" t="n">
        <v>28504</v>
      </c>
      <c r="K243" s="933" t="n">
        <v>4496</v>
      </c>
    </row>
    <row r="244" customFormat="false" ht="12.75" hidden="false" customHeight="false" outlineLevel="0" collapsed="false">
      <c r="A244" s="0" t="s">
        <v>1482</v>
      </c>
      <c r="B244" s="931" t="s">
        <v>280</v>
      </c>
      <c r="C244" s="931" t="s">
        <v>173</v>
      </c>
      <c r="D244" s="935" t="s">
        <v>1483</v>
      </c>
      <c r="E244" s="935" t="s">
        <v>144</v>
      </c>
      <c r="F244" s="935" t="s">
        <v>1753</v>
      </c>
      <c r="G244" s="935" t="s">
        <v>166</v>
      </c>
      <c r="H244" s="935"/>
      <c r="I244" s="936" t="n">
        <v>33000</v>
      </c>
      <c r="J244" s="936" t="n">
        <v>28504</v>
      </c>
      <c r="K244" s="933" t="n">
        <v>4496</v>
      </c>
    </row>
    <row r="245" customFormat="false" ht="12.75" hidden="false" customHeight="false" outlineLevel="0" collapsed="false">
      <c r="A245" s="0" t="s">
        <v>1482</v>
      </c>
      <c r="B245" s="931" t="s">
        <v>1720</v>
      </c>
      <c r="C245" s="931" t="s">
        <v>173</v>
      </c>
      <c r="D245" s="935" t="s">
        <v>1483</v>
      </c>
      <c r="E245" s="935" t="s">
        <v>144</v>
      </c>
      <c r="F245" s="935" t="s">
        <v>1753</v>
      </c>
      <c r="G245" s="935" t="s">
        <v>1721</v>
      </c>
      <c r="H245" s="935"/>
      <c r="I245" s="936" t="n">
        <v>33000</v>
      </c>
      <c r="J245" s="936" t="n">
        <v>28504</v>
      </c>
      <c r="K245" s="933" t="n">
        <v>4496</v>
      </c>
    </row>
    <row r="246" customFormat="false" ht="12.75" hidden="false" customHeight="false" outlineLevel="0" collapsed="false">
      <c r="A246" s="0" t="s">
        <v>1482</v>
      </c>
      <c r="B246" s="931" t="s">
        <v>1754</v>
      </c>
      <c r="C246" s="931" t="s">
        <v>173</v>
      </c>
      <c r="D246" s="935" t="s">
        <v>169</v>
      </c>
      <c r="E246" s="935" t="s">
        <v>144</v>
      </c>
      <c r="F246" s="935" t="s">
        <v>1753</v>
      </c>
      <c r="G246" s="935" t="s">
        <v>1755</v>
      </c>
      <c r="H246" s="935"/>
      <c r="I246" s="936" t="n">
        <v>33000</v>
      </c>
      <c r="J246" s="936" t="n">
        <v>28504</v>
      </c>
      <c r="K246" s="933" t="n">
        <v>4496</v>
      </c>
    </row>
    <row r="247" customFormat="false" ht="12.75" hidden="false" customHeight="false" outlineLevel="0" collapsed="false">
      <c r="A247" s="0" t="s">
        <v>1482</v>
      </c>
      <c r="B247" s="931" t="s">
        <v>1756</v>
      </c>
      <c r="C247" s="931" t="s">
        <v>173</v>
      </c>
      <c r="D247" s="935" t="s">
        <v>1483</v>
      </c>
      <c r="E247" s="935" t="s">
        <v>1757</v>
      </c>
      <c r="F247" s="935" t="s">
        <v>1610</v>
      </c>
      <c r="G247" s="935" t="s">
        <v>1483</v>
      </c>
      <c r="H247" s="935"/>
      <c r="I247" s="936" t="n">
        <v>50000</v>
      </c>
      <c r="J247" s="936" t="n">
        <v>20000</v>
      </c>
      <c r="K247" s="933" t="n">
        <v>30000</v>
      </c>
    </row>
    <row r="248" customFormat="false" ht="12.75" hidden="false" customHeight="false" outlineLevel="0" collapsed="false">
      <c r="A248" s="0" t="s">
        <v>1482</v>
      </c>
      <c r="B248" s="931" t="s">
        <v>146</v>
      </c>
      <c r="C248" s="931" t="s">
        <v>173</v>
      </c>
      <c r="D248" s="935" t="s">
        <v>1483</v>
      </c>
      <c r="E248" s="935" t="s">
        <v>1758</v>
      </c>
      <c r="F248" s="935" t="s">
        <v>1610</v>
      </c>
      <c r="G248" s="935" t="s">
        <v>1483</v>
      </c>
      <c r="H248" s="935"/>
      <c r="I248" s="936" t="n">
        <v>50000</v>
      </c>
      <c r="J248" s="936" t="n">
        <v>20000</v>
      </c>
      <c r="K248" s="933" t="n">
        <v>30000</v>
      </c>
    </row>
    <row r="249" customFormat="false" ht="12.75" hidden="false" customHeight="false" outlineLevel="0" collapsed="false">
      <c r="A249" s="0" t="s">
        <v>1482</v>
      </c>
      <c r="B249" s="931" t="s">
        <v>1759</v>
      </c>
      <c r="C249" s="931" t="s">
        <v>173</v>
      </c>
      <c r="D249" s="935" t="s">
        <v>1483</v>
      </c>
      <c r="E249" s="935" t="s">
        <v>1758</v>
      </c>
      <c r="F249" s="935" t="s">
        <v>1760</v>
      </c>
      <c r="G249" s="935" t="s">
        <v>1483</v>
      </c>
      <c r="H249" s="935"/>
      <c r="I249" s="936" t="n">
        <v>50000</v>
      </c>
      <c r="J249" s="936" t="n">
        <v>20000</v>
      </c>
      <c r="K249" s="933" t="n">
        <v>30000</v>
      </c>
    </row>
    <row r="250" customFormat="false" ht="12.75" hidden="false" customHeight="false" outlineLevel="0" collapsed="false">
      <c r="A250" s="0" t="s">
        <v>1482</v>
      </c>
      <c r="B250" s="931" t="s">
        <v>1761</v>
      </c>
      <c r="C250" s="931" t="s">
        <v>173</v>
      </c>
      <c r="D250" s="935" t="s">
        <v>1483</v>
      </c>
      <c r="E250" s="935" t="s">
        <v>1758</v>
      </c>
      <c r="F250" s="935" t="s">
        <v>1762</v>
      </c>
      <c r="G250" s="935" t="s">
        <v>1483</v>
      </c>
      <c r="H250" s="935"/>
      <c r="I250" s="936" t="n">
        <v>50000</v>
      </c>
      <c r="J250" s="936" t="n">
        <v>20000</v>
      </c>
      <c r="K250" s="933" t="n">
        <v>30000</v>
      </c>
    </row>
    <row r="251" customFormat="false" ht="12.75" hidden="false" customHeight="false" outlineLevel="0" collapsed="false">
      <c r="A251" s="0" t="s">
        <v>1482</v>
      </c>
      <c r="B251" s="931" t="s">
        <v>1763</v>
      </c>
      <c r="C251" s="931" t="s">
        <v>173</v>
      </c>
      <c r="D251" s="935" t="s">
        <v>1483</v>
      </c>
      <c r="E251" s="935" t="s">
        <v>1758</v>
      </c>
      <c r="F251" s="935" t="s">
        <v>1764</v>
      </c>
      <c r="G251" s="935" t="s">
        <v>1483</v>
      </c>
      <c r="H251" s="935"/>
      <c r="I251" s="936" t="n">
        <v>50000</v>
      </c>
      <c r="J251" s="936" t="n">
        <v>20000</v>
      </c>
      <c r="K251" s="933" t="n">
        <v>30000</v>
      </c>
    </row>
    <row r="252" customFormat="false" ht="12.75" hidden="false" customHeight="false" outlineLevel="0" collapsed="false">
      <c r="A252" s="0" t="s">
        <v>1482</v>
      </c>
      <c r="B252" s="931" t="s">
        <v>378</v>
      </c>
      <c r="C252" s="931" t="s">
        <v>173</v>
      </c>
      <c r="D252" s="935" t="s">
        <v>1483</v>
      </c>
      <c r="E252" s="935" t="s">
        <v>1758</v>
      </c>
      <c r="F252" s="935" t="s">
        <v>1765</v>
      </c>
      <c r="G252" s="935" t="s">
        <v>1483</v>
      </c>
      <c r="H252" s="935"/>
      <c r="I252" s="936" t="n">
        <v>50000</v>
      </c>
      <c r="J252" s="936" t="n">
        <v>20000</v>
      </c>
      <c r="K252" s="933" t="n">
        <v>30000</v>
      </c>
    </row>
    <row r="253" customFormat="false" ht="12.75" hidden="false" customHeight="false" outlineLevel="0" collapsed="false">
      <c r="A253" s="0" t="s">
        <v>1482</v>
      </c>
      <c r="B253" s="931" t="s">
        <v>281</v>
      </c>
      <c r="C253" s="931" t="s">
        <v>173</v>
      </c>
      <c r="D253" s="935" t="s">
        <v>1483</v>
      </c>
      <c r="E253" s="935" t="s">
        <v>1758</v>
      </c>
      <c r="F253" s="935" t="s">
        <v>1765</v>
      </c>
      <c r="G253" s="935" t="s">
        <v>173</v>
      </c>
      <c r="H253" s="935"/>
      <c r="I253" s="936" t="n">
        <v>50000</v>
      </c>
      <c r="J253" s="936" t="n">
        <v>20000</v>
      </c>
      <c r="K253" s="933" t="n">
        <v>30000</v>
      </c>
    </row>
    <row r="254" customFormat="false" ht="12.75" hidden="false" customHeight="false" outlineLevel="0" collapsed="false">
      <c r="A254" s="0" t="s">
        <v>1482</v>
      </c>
      <c r="B254" s="931" t="s">
        <v>1626</v>
      </c>
      <c r="C254" s="931" t="s">
        <v>173</v>
      </c>
      <c r="D254" s="935" t="s">
        <v>1483</v>
      </c>
      <c r="E254" s="935" t="s">
        <v>1758</v>
      </c>
      <c r="F254" s="935" t="s">
        <v>1765</v>
      </c>
      <c r="G254" s="935" t="s">
        <v>1627</v>
      </c>
      <c r="H254" s="935"/>
      <c r="I254" s="936" t="n">
        <v>50000</v>
      </c>
      <c r="J254" s="936" t="n">
        <v>20000</v>
      </c>
      <c r="K254" s="933" t="n">
        <v>30000</v>
      </c>
    </row>
    <row r="255" customFormat="false" ht="12.75" hidden="false" customHeight="false" outlineLevel="0" collapsed="false">
      <c r="A255" s="0" t="s">
        <v>1482</v>
      </c>
      <c r="B255" s="931" t="s">
        <v>1628</v>
      </c>
      <c r="C255" s="931" t="s">
        <v>173</v>
      </c>
      <c r="D255" s="935" t="s">
        <v>169</v>
      </c>
      <c r="E255" s="935" t="s">
        <v>1758</v>
      </c>
      <c r="F255" s="935" t="s">
        <v>1765</v>
      </c>
      <c r="G255" s="935" t="s">
        <v>1629</v>
      </c>
      <c r="H255" s="935"/>
      <c r="I255" s="936" t="n">
        <v>50000</v>
      </c>
      <c r="J255" s="936" t="n">
        <v>20000</v>
      </c>
      <c r="K255" s="933" t="n">
        <v>30000</v>
      </c>
    </row>
    <row r="256" customFormat="false" ht="13.5" hidden="false" customHeight="false" outlineLevel="0" collapsed="false">
      <c r="A256" s="0" t="s">
        <v>1766</v>
      </c>
      <c r="B256" s="937" t="s">
        <v>1767</v>
      </c>
      <c r="C256" s="937" t="s">
        <v>1768</v>
      </c>
      <c r="D256" s="938"/>
      <c r="E256" s="938"/>
      <c r="F256" s="938"/>
      <c r="G256" s="938"/>
      <c r="H256" s="938"/>
      <c r="I256" s="939" t="n">
        <v>-2342440.72</v>
      </c>
      <c r="J256" s="939" t="n">
        <v>2959639.14</v>
      </c>
      <c r="K256" s="940"/>
      <c r="N256" s="934" t="s">
        <v>1480</v>
      </c>
      <c r="O256" s="934" t="s">
        <v>1480</v>
      </c>
      <c r="P256" s="934" t="s">
        <v>1480</v>
      </c>
      <c r="Q256" s="934" t="s">
        <v>1480</v>
      </c>
      <c r="R256" s="934" t="s">
        <v>1480</v>
      </c>
      <c r="U256" s="934" t="s">
        <v>1480</v>
      </c>
    </row>
  </sheetData>
  <mergeCells count="6">
    <mergeCell ref="B3:B4"/>
    <mergeCell ref="C3:C4"/>
    <mergeCell ref="D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5.13"/>
    <col collapsed="false" customWidth="true" hidden="false" outlineLevel="0" max="3" min="3" style="70" width="23.99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96" hidden="false" customHeight="true" outlineLevel="0" collapsed="false">
      <c r="A1" s="71"/>
      <c r="B1" s="17" t="s">
        <v>71</v>
      </c>
      <c r="C1" s="17"/>
      <c r="D1" s="6"/>
    </row>
    <row r="2" customFormat="false" ht="18.75" hidden="false" customHeight="true" outlineLevel="0" collapsed="false">
      <c r="A2" s="72"/>
      <c r="B2" s="73" t="str">
        <f aca="false">'Пр-1'!B2:B2</f>
        <v>      от 30 октября 2024г.  № </v>
      </c>
      <c r="C2" s="73"/>
    </row>
    <row r="3" customFormat="false" ht="18.75" hidden="false" customHeight="false" outlineLevel="0" collapsed="false">
      <c r="A3" s="72"/>
      <c r="B3" s="72"/>
      <c r="C3" s="74"/>
      <c r="D3" s="72"/>
    </row>
    <row r="4" customFormat="false" ht="36.75" hidden="false" customHeight="true" outlineLevel="0" collapsed="false">
      <c r="A4" s="2" t="s">
        <v>72</v>
      </c>
      <c r="B4" s="2"/>
      <c r="C4" s="2"/>
      <c r="D4" s="3"/>
    </row>
    <row r="5" customFormat="false" ht="19.5" hidden="false" customHeight="true" outlineLevel="0" collapsed="false">
      <c r="A5" s="72" t="s">
        <v>32</v>
      </c>
      <c r="B5" s="75" t="s">
        <v>33</v>
      </c>
      <c r="C5" s="75"/>
      <c r="D5" s="76"/>
    </row>
    <row r="6" s="80" customFormat="true" ht="18.75" hidden="false" customHeight="false" outlineLevel="0" collapsed="false">
      <c r="A6" s="77" t="s">
        <v>34</v>
      </c>
      <c r="B6" s="78" t="s">
        <v>35</v>
      </c>
      <c r="C6" s="79" t="s">
        <v>36</v>
      </c>
      <c r="D6" s="2"/>
    </row>
    <row r="7" s="80" customFormat="true" ht="40.5" hidden="false" customHeight="true" outlineLevel="0" collapsed="false">
      <c r="A7" s="81" t="s">
        <v>57</v>
      </c>
      <c r="B7" s="82" t="s">
        <v>58</v>
      </c>
      <c r="C7" s="83" t="n">
        <f aca="false">C8</f>
        <v>9035500</v>
      </c>
      <c r="D7" s="84" t="n">
        <f aca="false">'Пр-1'!C17</f>
        <v>9035500</v>
      </c>
    </row>
    <row r="8" s="80" customFormat="true" ht="57.75" hidden="false" customHeight="true" outlineLevel="0" collapsed="false">
      <c r="A8" s="85" t="s">
        <v>73</v>
      </c>
      <c r="B8" s="44" t="s">
        <v>74</v>
      </c>
      <c r="C8" s="86" t="n">
        <f aca="false">C9+C16+C13+C12</f>
        <v>9035500</v>
      </c>
      <c r="D8" s="84" t="n">
        <f aca="false">'Пр-1'!C18</f>
        <v>8874700</v>
      </c>
    </row>
    <row r="9" s="80" customFormat="true" ht="41.25" hidden="false" customHeight="true" outlineLevel="0" collapsed="false">
      <c r="A9" s="85" t="s">
        <v>59</v>
      </c>
      <c r="B9" s="44" t="s">
        <v>75</v>
      </c>
      <c r="C9" s="86" t="n">
        <f aca="false">C10+C11</f>
        <v>8874700</v>
      </c>
      <c r="D9" s="84"/>
    </row>
    <row r="10" s="80" customFormat="true" ht="99.75" hidden="false" customHeight="true" outlineLevel="0" collapsed="false">
      <c r="A10" s="87" t="s">
        <v>76</v>
      </c>
      <c r="B10" s="87" t="s">
        <v>77</v>
      </c>
      <c r="C10" s="88" t="n">
        <f aca="false">D8-C11</f>
        <v>6366700</v>
      </c>
      <c r="D10" s="89"/>
    </row>
    <row r="11" customFormat="false" ht="95.25" hidden="false" customHeight="true" outlineLevel="0" collapsed="false">
      <c r="A11" s="87" t="s">
        <v>78</v>
      </c>
      <c r="B11" s="87" t="s">
        <v>79</v>
      </c>
      <c r="C11" s="88" t="n">
        <v>2508000</v>
      </c>
      <c r="D11" s="89"/>
    </row>
    <row r="12" customFormat="false" ht="87.75" hidden="true" customHeight="true" outlineLevel="0" collapsed="false">
      <c r="A12" s="87" t="s">
        <v>80</v>
      </c>
      <c r="B12" s="90" t="s">
        <v>81</v>
      </c>
      <c r="C12" s="91" t="n">
        <v>0</v>
      </c>
      <c r="D12" s="89"/>
    </row>
    <row r="13" customFormat="false" ht="45.75" hidden="false" customHeight="true" outlineLevel="0" collapsed="false">
      <c r="A13" s="92" t="s">
        <v>63</v>
      </c>
      <c r="B13" s="93" t="s">
        <v>82</v>
      </c>
      <c r="C13" s="94" t="n">
        <f aca="false">C15+C14</f>
        <v>127300</v>
      </c>
      <c r="D13" s="89" t="n">
        <f aca="false">'Пр-1'!C20</f>
        <v>127300</v>
      </c>
    </row>
    <row r="14" customFormat="false" ht="97.5" hidden="false" customHeight="true" outlineLevel="0" collapsed="false">
      <c r="A14" s="87" t="s">
        <v>83</v>
      </c>
      <c r="B14" s="87" t="s">
        <v>84</v>
      </c>
      <c r="C14" s="86" t="n">
        <v>3800</v>
      </c>
      <c r="D14" s="89"/>
    </row>
    <row r="15" customFormat="false" ht="117.75" hidden="false" customHeight="true" outlineLevel="0" collapsed="false">
      <c r="A15" s="87" t="s">
        <v>85</v>
      </c>
      <c r="B15" s="90" t="s">
        <v>86</v>
      </c>
      <c r="C15" s="86" t="n">
        <f aca="false">D13-C14</f>
        <v>123500</v>
      </c>
      <c r="D15" s="89"/>
    </row>
    <row r="16" customFormat="false" ht="25.5" hidden="false" customHeight="true" outlineLevel="0" collapsed="false">
      <c r="A16" s="92" t="s">
        <v>65</v>
      </c>
      <c r="B16" s="92" t="s">
        <v>87</v>
      </c>
      <c r="C16" s="83" t="n">
        <f aca="false">C17</f>
        <v>33500</v>
      </c>
      <c r="D16" s="59" t="n">
        <f aca="false">'Пр-1'!C21</f>
        <v>33500</v>
      </c>
    </row>
    <row r="17" customFormat="false" ht="60.75" hidden="false" customHeight="true" outlineLevel="0" collapsed="false">
      <c r="A17" s="87" t="s">
        <v>88</v>
      </c>
      <c r="B17" s="87" t="s">
        <v>89</v>
      </c>
      <c r="C17" s="86" t="n">
        <v>33500</v>
      </c>
      <c r="D17" s="59"/>
    </row>
    <row r="18" customFormat="false" ht="18.75" hidden="false" customHeight="false" outlineLevel="0" collapsed="false">
      <c r="A18" s="95"/>
      <c r="B18" s="95"/>
      <c r="C18" s="96"/>
      <c r="D18" s="59"/>
    </row>
    <row r="19" s="98" customFormat="true" ht="18.75" hidden="false" customHeight="true" outlineLevel="0" collapsed="false">
      <c r="A19" s="95" t="s">
        <v>69</v>
      </c>
      <c r="B19" s="95"/>
      <c r="C19" s="74"/>
      <c r="D19" s="97"/>
    </row>
    <row r="20" customFormat="false" ht="18.75" hidden="false" customHeight="true" outlineLevel="0" collapsed="false">
      <c r="A20" s="99" t="s">
        <v>70</v>
      </c>
      <c r="B20" s="99"/>
      <c r="C20" s="99"/>
      <c r="E20" s="71"/>
    </row>
    <row r="21" customFormat="false" ht="18" hidden="false" customHeight="false" outlineLevel="0" collapsed="false">
      <c r="A21" s="71"/>
      <c r="B21" s="71"/>
      <c r="C21" s="100"/>
      <c r="D21" s="71"/>
    </row>
    <row r="22" customFormat="false" ht="18" hidden="false" customHeight="false" outlineLevel="0" collapsed="false">
      <c r="A22" s="71"/>
      <c r="B22" s="71"/>
      <c r="C22" s="100"/>
      <c r="D22" s="71"/>
    </row>
    <row r="23" customFormat="false" ht="18" hidden="false" customHeight="false" outlineLevel="0" collapsed="false">
      <c r="A23" s="71"/>
      <c r="B23" s="71"/>
      <c r="C23" s="100"/>
      <c r="D23" s="71"/>
    </row>
    <row r="24" customFormat="false" ht="15" hidden="false" customHeight="false" outlineLevel="0" collapsed="false">
      <c r="A24" s="98"/>
      <c r="B24" s="98"/>
      <c r="C24" s="101"/>
      <c r="D24" s="98"/>
      <c r="I24" s="102"/>
    </row>
    <row r="25" customFormat="false" ht="15" hidden="false" customHeight="false" outlineLevel="0" collapsed="false">
      <c r="A25" s="98"/>
      <c r="B25" s="98"/>
      <c r="C25" s="101"/>
      <c r="D25" s="98"/>
    </row>
    <row r="26" customFormat="false" ht="15" hidden="false" customHeight="false" outlineLevel="0" collapsed="false">
      <c r="A26" s="98"/>
      <c r="B26" s="98"/>
      <c r="C26" s="101"/>
      <c r="D26" s="98"/>
    </row>
    <row r="27" customFormat="false" ht="15" hidden="false" customHeight="false" outlineLevel="0" collapsed="false">
      <c r="A27" s="98"/>
      <c r="B27" s="98"/>
      <c r="C27" s="101"/>
      <c r="D27" s="98"/>
    </row>
    <row r="28" customFormat="false" ht="15" hidden="false" customHeight="false" outlineLevel="0" collapsed="false">
      <c r="A28" s="98"/>
      <c r="B28" s="98"/>
      <c r="C28" s="101"/>
      <c r="D28" s="98"/>
    </row>
    <row r="29" customFormat="false" ht="15" hidden="false" customHeight="false" outlineLevel="0" collapsed="false">
      <c r="A29" s="98"/>
      <c r="B29" s="98"/>
      <c r="C29" s="101"/>
      <c r="D29" s="98"/>
    </row>
    <row r="30" customFormat="false" ht="15" hidden="false" customHeight="false" outlineLevel="0" collapsed="false">
      <c r="A30" s="98"/>
      <c r="B30" s="98"/>
      <c r="C30" s="101"/>
      <c r="D30" s="98"/>
    </row>
    <row r="31" customFormat="false" ht="15" hidden="false" customHeight="false" outlineLevel="0" collapsed="false">
      <c r="A31" s="98"/>
      <c r="B31" s="98"/>
      <c r="C31" s="101"/>
      <c r="D31" s="98"/>
    </row>
    <row r="32" customFormat="false" ht="15" hidden="false" customHeight="false" outlineLevel="0" collapsed="false">
      <c r="A32" s="98"/>
      <c r="B32" s="98"/>
      <c r="C32" s="101"/>
      <c r="D32" s="98"/>
    </row>
    <row r="33" customFormat="false" ht="15" hidden="false" customHeight="false" outlineLevel="0" collapsed="false">
      <c r="A33" s="98"/>
      <c r="B33" s="98"/>
      <c r="C33" s="101"/>
      <c r="D33" s="98"/>
    </row>
    <row r="34" customFormat="false" ht="15" hidden="false" customHeight="false" outlineLevel="0" collapsed="false">
      <c r="A34" s="98"/>
      <c r="B34" s="98"/>
      <c r="C34" s="101"/>
      <c r="D34" s="98"/>
    </row>
    <row r="35" customFormat="false" ht="15" hidden="false" customHeight="false" outlineLevel="0" collapsed="false">
      <c r="A35" s="98"/>
      <c r="B35" s="98"/>
      <c r="C35" s="101"/>
      <c r="D35" s="98"/>
    </row>
    <row r="36" customFormat="false" ht="15" hidden="false" customHeight="false" outlineLevel="0" collapsed="false">
      <c r="A36" s="98"/>
      <c r="B36" s="98"/>
      <c r="C36" s="101"/>
      <c r="D36" s="98"/>
    </row>
    <row r="37" customFormat="false" ht="15" hidden="false" customHeight="false" outlineLevel="0" collapsed="false">
      <c r="A37" s="98"/>
      <c r="B37" s="98"/>
      <c r="C37" s="101"/>
      <c r="D37" s="98"/>
    </row>
    <row r="38" customFormat="false" ht="15" hidden="false" customHeight="false" outlineLevel="0" collapsed="false">
      <c r="A38" s="98"/>
      <c r="B38" s="98"/>
      <c r="C38" s="101"/>
      <c r="D38" s="98"/>
    </row>
    <row r="39" customFormat="false" ht="15" hidden="false" customHeight="false" outlineLevel="0" collapsed="false">
      <c r="A39" s="98"/>
      <c r="B39" s="98"/>
      <c r="C39" s="101"/>
      <c r="D39" s="98"/>
    </row>
    <row r="40" customFormat="false" ht="15" hidden="false" customHeight="false" outlineLevel="0" collapsed="false">
      <c r="A40" s="98"/>
      <c r="B40" s="98"/>
      <c r="C40" s="101"/>
      <c r="D40" s="98"/>
    </row>
    <row r="41" customFormat="false" ht="15" hidden="false" customHeight="false" outlineLevel="0" collapsed="false">
      <c r="A41" s="98"/>
      <c r="B41" s="98"/>
      <c r="C41" s="101"/>
      <c r="D41" s="98"/>
    </row>
    <row r="42" customFormat="false" ht="15" hidden="false" customHeight="false" outlineLevel="0" collapsed="false">
      <c r="A42" s="98"/>
      <c r="B42" s="98"/>
      <c r="C42" s="101"/>
      <c r="D42" s="98"/>
    </row>
    <row r="43" customFormat="false" ht="15" hidden="false" customHeight="false" outlineLevel="0" collapsed="false">
      <c r="A43" s="98"/>
      <c r="B43" s="98"/>
      <c r="C43" s="101"/>
      <c r="D43" s="98"/>
    </row>
    <row r="44" customFormat="false" ht="15" hidden="false" customHeight="false" outlineLevel="0" collapsed="false">
      <c r="A44" s="98"/>
      <c r="B44" s="98"/>
      <c r="C44" s="101"/>
      <c r="D44" s="98"/>
    </row>
    <row r="45" customFormat="false" ht="15" hidden="false" customHeight="false" outlineLevel="0" collapsed="false">
      <c r="A45" s="98"/>
      <c r="B45" s="98"/>
      <c r="C45" s="101"/>
      <c r="D45" s="98"/>
    </row>
    <row r="46" customFormat="false" ht="15" hidden="false" customHeight="false" outlineLevel="0" collapsed="false">
      <c r="A46" s="98"/>
      <c r="B46" s="98"/>
      <c r="C46" s="101"/>
      <c r="D46" s="98"/>
    </row>
    <row r="47" customFormat="false" ht="15" hidden="false" customHeight="false" outlineLevel="0" collapsed="false">
      <c r="A47" s="98"/>
      <c r="B47" s="98"/>
      <c r="C47" s="101"/>
      <c r="D47" s="98"/>
    </row>
    <row r="48" customFormat="false" ht="15" hidden="false" customHeight="false" outlineLevel="0" collapsed="false">
      <c r="A48" s="98"/>
      <c r="B48" s="98"/>
      <c r="C48" s="101"/>
      <c r="D48" s="98"/>
    </row>
    <row r="49" customFormat="false" ht="15" hidden="false" customHeight="false" outlineLevel="0" collapsed="false">
      <c r="A49" s="98"/>
      <c r="B49" s="98"/>
      <c r="C49" s="101"/>
      <c r="D49" s="98"/>
    </row>
    <row r="50" customFormat="false" ht="15" hidden="false" customHeight="false" outlineLevel="0" collapsed="false">
      <c r="A50" s="98"/>
      <c r="B50" s="98"/>
      <c r="C50" s="101"/>
      <c r="D50" s="98"/>
    </row>
    <row r="51" customFormat="false" ht="15" hidden="false" customHeight="false" outlineLevel="0" collapsed="false">
      <c r="A51" s="98"/>
      <c r="B51" s="98"/>
      <c r="C51" s="101"/>
      <c r="D51" s="98"/>
    </row>
    <row r="52" customFormat="false" ht="15" hidden="false" customHeight="false" outlineLevel="0" collapsed="false">
      <c r="A52" s="98"/>
      <c r="B52" s="98"/>
      <c r="C52" s="101"/>
      <c r="D52" s="98"/>
    </row>
    <row r="53" customFormat="false" ht="15" hidden="false" customHeight="false" outlineLevel="0" collapsed="false">
      <c r="A53" s="98"/>
      <c r="B53" s="98"/>
      <c r="C53" s="101"/>
      <c r="D53" s="98"/>
    </row>
    <row r="54" customFormat="false" ht="15" hidden="false" customHeight="false" outlineLevel="0" collapsed="false">
      <c r="A54" s="98"/>
      <c r="B54" s="98"/>
      <c r="C54" s="101"/>
      <c r="D54" s="98"/>
    </row>
    <row r="55" customFormat="false" ht="15" hidden="false" customHeight="false" outlineLevel="0" collapsed="false">
      <c r="A55" s="98"/>
      <c r="B55" s="98"/>
      <c r="C55" s="101"/>
      <c r="D55" s="98"/>
    </row>
    <row r="56" customFormat="false" ht="15" hidden="false" customHeight="false" outlineLevel="0" collapsed="false">
      <c r="A56" s="98"/>
      <c r="B56" s="98"/>
      <c r="C56" s="101"/>
      <c r="D56" s="98"/>
    </row>
    <row r="57" customFormat="false" ht="15" hidden="false" customHeight="false" outlineLevel="0" collapsed="false">
      <c r="A57" s="98"/>
      <c r="B57" s="98"/>
      <c r="C57" s="101"/>
      <c r="D57" s="98"/>
    </row>
    <row r="58" customFormat="false" ht="15" hidden="false" customHeight="false" outlineLevel="0" collapsed="false">
      <c r="A58" s="98"/>
      <c r="B58" s="98"/>
      <c r="C58" s="101"/>
      <c r="D58" s="98"/>
    </row>
    <row r="59" customFormat="false" ht="15" hidden="false" customHeight="false" outlineLevel="0" collapsed="false">
      <c r="A59" s="98"/>
      <c r="B59" s="98"/>
      <c r="C59" s="101"/>
      <c r="D59" s="98"/>
    </row>
    <row r="60" customFormat="false" ht="15" hidden="false" customHeight="false" outlineLevel="0" collapsed="false">
      <c r="A60" s="98"/>
      <c r="B60" s="98"/>
      <c r="C60" s="101"/>
      <c r="D60" s="98"/>
    </row>
    <row r="61" customFormat="false" ht="15" hidden="false" customHeight="false" outlineLevel="0" collapsed="false">
      <c r="A61" s="98"/>
      <c r="B61" s="98"/>
      <c r="C61" s="101"/>
      <c r="D61" s="98"/>
    </row>
    <row r="62" customFormat="false" ht="15" hidden="false" customHeight="false" outlineLevel="0" collapsed="false">
      <c r="A62" s="98"/>
      <c r="B62" s="98"/>
      <c r="C62" s="101"/>
      <c r="D62" s="98"/>
    </row>
    <row r="63" customFormat="false" ht="15" hidden="false" customHeight="false" outlineLevel="0" collapsed="false">
      <c r="A63" s="98"/>
      <c r="B63" s="98"/>
      <c r="C63" s="101"/>
      <c r="D63" s="98"/>
    </row>
    <row r="64" customFormat="false" ht="15" hidden="false" customHeight="false" outlineLevel="0" collapsed="false">
      <c r="A64" s="98"/>
      <c r="B64" s="98"/>
      <c r="C64" s="101"/>
      <c r="D64" s="98"/>
    </row>
    <row r="65" customFormat="false" ht="15" hidden="false" customHeight="false" outlineLevel="0" collapsed="false">
      <c r="A65" s="98"/>
      <c r="B65" s="98"/>
      <c r="C65" s="101"/>
      <c r="D65" s="98"/>
    </row>
    <row r="66" customFormat="false" ht="15" hidden="false" customHeight="false" outlineLevel="0" collapsed="false">
      <c r="A66" s="98"/>
      <c r="B66" s="98"/>
      <c r="C66" s="101"/>
      <c r="D66" s="98"/>
    </row>
    <row r="67" customFormat="false" ht="15" hidden="false" customHeight="false" outlineLevel="0" collapsed="false">
      <c r="A67" s="98"/>
      <c r="B67" s="98"/>
      <c r="C67" s="101"/>
      <c r="D67" s="98"/>
    </row>
    <row r="68" customFormat="false" ht="15" hidden="false" customHeight="false" outlineLevel="0" collapsed="false">
      <c r="A68" s="98"/>
      <c r="B68" s="98"/>
      <c r="C68" s="101"/>
      <c r="D68" s="98"/>
    </row>
    <row r="69" customFormat="false" ht="15" hidden="false" customHeight="false" outlineLevel="0" collapsed="false">
      <c r="A69" s="98"/>
      <c r="B69" s="98"/>
      <c r="C69" s="101"/>
      <c r="D69" s="98"/>
    </row>
    <row r="70" customFormat="false" ht="15" hidden="false" customHeight="false" outlineLevel="0" collapsed="false">
      <c r="A70" s="98"/>
      <c r="B70" s="98"/>
      <c r="C70" s="101"/>
      <c r="D70" s="98"/>
    </row>
    <row r="71" customFormat="false" ht="15" hidden="false" customHeight="false" outlineLevel="0" collapsed="false">
      <c r="A71" s="98"/>
      <c r="B71" s="98"/>
      <c r="C71" s="101"/>
      <c r="D71" s="98"/>
    </row>
    <row r="72" customFormat="false" ht="15" hidden="false" customHeight="false" outlineLevel="0" collapsed="false">
      <c r="A72" s="98"/>
      <c r="B72" s="98"/>
      <c r="C72" s="101"/>
      <c r="D72" s="98"/>
    </row>
    <row r="73" customFormat="false" ht="15" hidden="false" customHeight="false" outlineLevel="0" collapsed="false">
      <c r="A73" s="98"/>
      <c r="B73" s="98"/>
      <c r="C73" s="101"/>
      <c r="D73" s="98"/>
    </row>
    <row r="74" customFormat="false" ht="15" hidden="false" customHeight="false" outlineLevel="0" collapsed="false">
      <c r="A74" s="98"/>
      <c r="B74" s="98"/>
      <c r="C74" s="101"/>
      <c r="D74" s="98"/>
    </row>
  </sheetData>
  <mergeCells count="6">
    <mergeCell ref="B1:C1"/>
    <mergeCell ref="B2:C2"/>
    <mergeCell ref="A4:C4"/>
    <mergeCell ref="B5:C5"/>
    <mergeCell ref="A19:B19"/>
    <mergeCell ref="A20:C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7.42"/>
    <col collapsed="false" customWidth="true" hidden="false" outlineLevel="0" max="2" min="2" style="62" width="51.56"/>
    <col collapsed="false" customWidth="true" hidden="false" outlineLevel="0" max="3" min="3" style="103" width="22.14"/>
    <col collapsed="false" customWidth="true" hidden="false" outlineLevel="0" max="4" min="4" style="104" width="18.28"/>
    <col collapsed="false" customWidth="true" hidden="false" outlineLevel="0" max="5" min="5" style="105" width="13.99"/>
    <col collapsed="false" customWidth="true" hidden="false" outlineLevel="0" max="6" min="6" style="106" width="25.56"/>
    <col collapsed="false" customWidth="true" hidden="false" outlineLevel="0" max="7" min="7" style="107" width="14.85"/>
    <col collapsed="false" customWidth="true" hidden="false" outlineLevel="0" max="8" min="8" style="107" width="13.14"/>
    <col collapsed="false" customWidth="true" hidden="false" outlineLevel="0" max="9" min="9" style="107" width="24.99"/>
    <col collapsed="false" customWidth="false" hidden="false" outlineLevel="0" max="12" min="10" style="107" width="9.14"/>
    <col collapsed="false" customWidth="false" hidden="false" outlineLevel="0" max="257" min="13" style="62" width="9.14"/>
  </cols>
  <sheetData>
    <row r="1" customFormat="false" ht="96" hidden="false" customHeight="true" outlineLevel="0" collapsed="false">
      <c r="B1" s="108"/>
      <c r="C1" s="53" t="s">
        <v>90</v>
      </c>
      <c r="D1" s="53"/>
      <c r="E1" s="109"/>
    </row>
    <row r="2" customFormat="false" ht="18.75" hidden="false" customHeight="true" outlineLevel="0" collapsed="false">
      <c r="C2" s="110" t="str">
        <f aca="false">'Пр-1'!B2</f>
        <v>      от 30 октября 2024г.  № </v>
      </c>
      <c r="D2" s="110"/>
    </row>
    <row r="3" customFormat="false" ht="18.75" hidden="false" customHeight="false" outlineLevel="0" collapsed="false">
      <c r="B3" s="18"/>
      <c r="C3" s="111"/>
      <c r="E3" s="112"/>
    </row>
    <row r="4" customFormat="false" ht="36.75" hidden="false" customHeight="true" outlineLevel="0" collapsed="false">
      <c r="A4" s="20" t="s">
        <v>91</v>
      </c>
      <c r="B4" s="20"/>
      <c r="C4" s="20"/>
      <c r="D4" s="20"/>
      <c r="E4" s="112"/>
    </row>
    <row r="5" customFormat="false" ht="19.5" hidden="false" customHeight="true" outlineLevel="0" collapsed="false">
      <c r="A5" s="72" t="s">
        <v>32</v>
      </c>
      <c r="B5" s="21" t="s">
        <v>33</v>
      </c>
      <c r="C5" s="21"/>
      <c r="D5" s="21"/>
      <c r="E5" s="113"/>
    </row>
    <row r="6" s="115" customFormat="true" ht="38.25" hidden="false" customHeight="true" outlineLevel="0" collapsed="false">
      <c r="A6" s="22" t="s">
        <v>92</v>
      </c>
      <c r="B6" s="23" t="s">
        <v>93</v>
      </c>
      <c r="C6" s="114" t="s">
        <v>94</v>
      </c>
      <c r="D6" s="25" t="s">
        <v>36</v>
      </c>
      <c r="E6" s="113"/>
      <c r="F6" s="106"/>
      <c r="G6" s="107"/>
      <c r="H6" s="107"/>
      <c r="I6" s="107"/>
      <c r="J6" s="107"/>
      <c r="K6" s="107"/>
      <c r="L6" s="107"/>
    </row>
    <row r="7" s="115" customFormat="true" ht="20.25" hidden="false" customHeight="true" outlineLevel="0" collapsed="false">
      <c r="A7" s="116" t="n">
        <v>1</v>
      </c>
      <c r="B7" s="117" t="s">
        <v>95</v>
      </c>
      <c r="C7" s="118" t="s">
        <v>96</v>
      </c>
      <c r="D7" s="119" t="n">
        <f aca="false">SUM(D8:D12)</f>
        <v>4709450</v>
      </c>
      <c r="E7" s="113"/>
      <c r="F7" s="106"/>
      <c r="G7" s="107"/>
      <c r="H7" s="107"/>
      <c r="I7" s="107"/>
      <c r="J7" s="107"/>
      <c r="K7" s="107"/>
      <c r="L7" s="107"/>
    </row>
    <row r="8" s="115" customFormat="true" ht="72.75" hidden="false" customHeight="true" outlineLevel="0" collapsed="false">
      <c r="A8" s="38"/>
      <c r="B8" s="44" t="s">
        <v>97</v>
      </c>
      <c r="C8" s="85" t="s">
        <v>98</v>
      </c>
      <c r="D8" s="120" t="n">
        <v>767300</v>
      </c>
      <c r="E8" s="113"/>
      <c r="F8" s="106"/>
      <c r="G8" s="107"/>
      <c r="H8" s="107"/>
      <c r="I8" s="107"/>
      <c r="J8" s="107"/>
      <c r="K8" s="107"/>
      <c r="L8" s="107"/>
    </row>
    <row r="9" customFormat="false" ht="102.75" hidden="false" customHeight="true" outlineLevel="0" collapsed="false">
      <c r="A9" s="38"/>
      <c r="B9" s="44" t="s">
        <v>99</v>
      </c>
      <c r="C9" s="85" t="s">
        <v>100</v>
      </c>
      <c r="D9" s="120" t="n">
        <v>3623351</v>
      </c>
      <c r="E9" s="113"/>
      <c r="G9" s="121"/>
      <c r="H9" s="106"/>
    </row>
    <row r="10" customFormat="false" ht="90.75" hidden="false" customHeight="true" outlineLevel="0" collapsed="false">
      <c r="A10" s="38"/>
      <c r="B10" s="44" t="s">
        <v>101</v>
      </c>
      <c r="C10" s="85" t="s">
        <v>102</v>
      </c>
      <c r="D10" s="120" t="n">
        <v>9000</v>
      </c>
      <c r="E10" s="113"/>
    </row>
    <row r="11" customFormat="false" ht="24.75" hidden="false" customHeight="true" outlineLevel="0" collapsed="false">
      <c r="A11" s="38"/>
      <c r="B11" s="44" t="s">
        <v>103</v>
      </c>
      <c r="C11" s="85" t="s">
        <v>104</v>
      </c>
      <c r="D11" s="120" t="n">
        <v>10000</v>
      </c>
      <c r="E11" s="113"/>
      <c r="G11" s="122"/>
    </row>
    <row r="12" customFormat="false" ht="27.75" hidden="false" customHeight="true" outlineLevel="0" collapsed="false">
      <c r="A12" s="38"/>
      <c r="B12" s="44" t="s">
        <v>105</v>
      </c>
      <c r="C12" s="85" t="s">
        <v>106</v>
      </c>
      <c r="D12" s="120" t="n">
        <v>299799</v>
      </c>
      <c r="E12" s="113"/>
      <c r="G12" s="123"/>
      <c r="H12" s="122"/>
    </row>
    <row r="13" customFormat="false" ht="27" hidden="false" customHeight="true" outlineLevel="0" collapsed="false">
      <c r="A13" s="124" t="n">
        <v>2</v>
      </c>
      <c r="B13" s="82" t="s">
        <v>107</v>
      </c>
      <c r="C13" s="81" t="s">
        <v>108</v>
      </c>
      <c r="D13" s="125" t="n">
        <f aca="false">D14</f>
        <v>123500</v>
      </c>
      <c r="E13" s="113"/>
    </row>
    <row r="14" customFormat="false" ht="39" hidden="false" customHeight="true" outlineLevel="0" collapsed="false">
      <c r="A14" s="124"/>
      <c r="B14" s="44" t="s">
        <v>109</v>
      </c>
      <c r="C14" s="85" t="s">
        <v>110</v>
      </c>
      <c r="D14" s="120" t="n">
        <v>123500</v>
      </c>
      <c r="E14" s="113"/>
    </row>
    <row r="15" customFormat="false" ht="36" hidden="false" customHeight="true" outlineLevel="0" collapsed="false">
      <c r="A15" s="124" t="n">
        <v>3</v>
      </c>
      <c r="B15" s="82" t="s">
        <v>111</v>
      </c>
      <c r="C15" s="81" t="s">
        <v>112</v>
      </c>
      <c r="D15" s="125" t="n">
        <f aca="false">SUM(D16:D17)</f>
        <v>48200</v>
      </c>
      <c r="E15" s="113"/>
    </row>
    <row r="16" customFormat="false" ht="81" hidden="false" customHeight="true" outlineLevel="0" collapsed="false">
      <c r="A16" s="38"/>
      <c r="B16" s="44" t="s">
        <v>113</v>
      </c>
      <c r="C16" s="85" t="s">
        <v>114</v>
      </c>
      <c r="D16" s="126" t="n">
        <v>44700</v>
      </c>
      <c r="E16" s="113"/>
    </row>
    <row r="17" customFormat="false" ht="63" hidden="false" customHeight="true" outlineLevel="0" collapsed="false">
      <c r="A17" s="124"/>
      <c r="B17" s="44" t="s">
        <v>115</v>
      </c>
      <c r="C17" s="85" t="s">
        <v>116</v>
      </c>
      <c r="D17" s="126" t="n">
        <v>3500</v>
      </c>
      <c r="E17" s="113"/>
    </row>
    <row r="18" customFormat="false" ht="27" hidden="false" customHeight="true" outlineLevel="0" collapsed="false">
      <c r="A18" s="124" t="n">
        <v>4</v>
      </c>
      <c r="B18" s="82" t="s">
        <v>117</v>
      </c>
      <c r="C18" s="81" t="s">
        <v>118</v>
      </c>
      <c r="D18" s="125" t="n">
        <f aca="false">SUM(D19:D23)</f>
        <v>3363800</v>
      </c>
      <c r="E18" s="113"/>
    </row>
    <row r="19" customFormat="false" ht="26.25" hidden="false" customHeight="true" outlineLevel="0" collapsed="false">
      <c r="A19" s="124"/>
      <c r="B19" s="44" t="s">
        <v>119</v>
      </c>
      <c r="C19" s="85" t="s">
        <v>120</v>
      </c>
      <c r="D19" s="126" t="n">
        <v>1000</v>
      </c>
      <c r="E19" s="113"/>
    </row>
    <row r="20" customFormat="false" ht="26.25" hidden="false" customHeight="true" outlineLevel="0" collapsed="false">
      <c r="A20" s="124"/>
      <c r="B20" s="44" t="s">
        <v>121</v>
      </c>
      <c r="C20" s="85" t="s">
        <v>122</v>
      </c>
      <c r="D20" s="126" t="n">
        <v>1000</v>
      </c>
      <c r="E20" s="113"/>
    </row>
    <row r="21" customFormat="false" ht="26.25" hidden="false" customHeight="true" outlineLevel="0" collapsed="false">
      <c r="A21" s="124"/>
      <c r="B21" s="44" t="s">
        <v>123</v>
      </c>
      <c r="C21" s="85" t="s">
        <v>124</v>
      </c>
      <c r="D21" s="126" t="n">
        <v>1000</v>
      </c>
      <c r="E21" s="113"/>
    </row>
    <row r="22" customFormat="false" ht="24" hidden="false" customHeight="true" outlineLevel="0" collapsed="false">
      <c r="A22" s="124"/>
      <c r="B22" s="44" t="s">
        <v>125</v>
      </c>
      <c r="C22" s="85" t="s">
        <v>126</v>
      </c>
      <c r="D22" s="126" t="n">
        <v>3358800</v>
      </c>
      <c r="E22" s="113"/>
    </row>
    <row r="23" customFormat="false" ht="37.5" hidden="false" customHeight="true" outlineLevel="0" collapsed="false">
      <c r="A23" s="124"/>
      <c r="B23" s="44" t="s">
        <v>127</v>
      </c>
      <c r="C23" s="85" t="s">
        <v>128</v>
      </c>
      <c r="D23" s="126" t="n">
        <v>2000</v>
      </c>
      <c r="E23" s="113"/>
    </row>
    <row r="24" customFormat="false" ht="29.25" hidden="false" customHeight="true" outlineLevel="0" collapsed="false">
      <c r="A24" s="124" t="n">
        <v>5</v>
      </c>
      <c r="B24" s="82" t="s">
        <v>129</v>
      </c>
      <c r="C24" s="81" t="s">
        <v>130</v>
      </c>
      <c r="D24" s="125" t="n">
        <f aca="false">SUM(D25:D27)</f>
        <v>1813090</v>
      </c>
      <c r="E24" s="113"/>
    </row>
    <row r="25" customFormat="false" ht="25.5" hidden="false" customHeight="true" outlineLevel="0" collapsed="false">
      <c r="A25" s="124"/>
      <c r="B25" s="44" t="s">
        <v>131</v>
      </c>
      <c r="C25" s="85" t="s">
        <v>132</v>
      </c>
      <c r="D25" s="126" t="n">
        <v>40000</v>
      </c>
      <c r="E25" s="113"/>
    </row>
    <row r="26" customFormat="false" ht="31.5" hidden="false" customHeight="true" outlineLevel="0" collapsed="false">
      <c r="A26" s="38"/>
      <c r="B26" s="44" t="s">
        <v>133</v>
      </c>
      <c r="C26" s="85" t="s">
        <v>134</v>
      </c>
      <c r="D26" s="126" t="n">
        <v>1770590</v>
      </c>
      <c r="E26" s="113"/>
    </row>
    <row r="27" customFormat="false" ht="42.75" hidden="false" customHeight="true" outlineLevel="0" collapsed="false">
      <c r="A27" s="38"/>
      <c r="B27" s="44" t="s">
        <v>135</v>
      </c>
      <c r="C27" s="85" t="s">
        <v>136</v>
      </c>
      <c r="D27" s="126" t="n">
        <v>2500</v>
      </c>
      <c r="E27" s="113"/>
      <c r="F27" s="127"/>
    </row>
    <row r="28" customFormat="false" ht="24" hidden="false" customHeight="true" outlineLevel="0" collapsed="false">
      <c r="A28" s="124" t="n">
        <v>6</v>
      </c>
      <c r="B28" s="82" t="s">
        <v>137</v>
      </c>
      <c r="C28" s="81" t="s">
        <v>138</v>
      </c>
      <c r="D28" s="125" t="n">
        <f aca="false">D29</f>
        <v>25000</v>
      </c>
      <c r="E28" s="113"/>
    </row>
    <row r="29" customFormat="false" ht="24" hidden="false" customHeight="true" outlineLevel="0" collapsed="false">
      <c r="A29" s="38"/>
      <c r="B29" s="44" t="s">
        <v>139</v>
      </c>
      <c r="C29" s="85" t="s">
        <v>140</v>
      </c>
      <c r="D29" s="126" t="n">
        <v>25000</v>
      </c>
      <c r="E29" s="113"/>
    </row>
    <row r="30" customFormat="false" ht="24.75" hidden="false" customHeight="true" outlineLevel="0" collapsed="false">
      <c r="A30" s="124" t="n">
        <v>7</v>
      </c>
      <c r="B30" s="82" t="s">
        <v>141</v>
      </c>
      <c r="C30" s="81" t="s">
        <v>142</v>
      </c>
      <c r="D30" s="125" t="n">
        <f aca="false">D31</f>
        <v>3576260</v>
      </c>
      <c r="E30" s="113"/>
    </row>
    <row r="31" customFormat="false" ht="24" hidden="false" customHeight="true" outlineLevel="0" collapsed="false">
      <c r="A31" s="38"/>
      <c r="B31" s="44" t="s">
        <v>143</v>
      </c>
      <c r="C31" s="85" t="s">
        <v>144</v>
      </c>
      <c r="D31" s="126" t="n">
        <v>3576260</v>
      </c>
      <c r="E31" s="113"/>
      <c r="F31" s="128"/>
      <c r="G31" s="129"/>
    </row>
    <row r="32" customFormat="false" ht="28.5" hidden="false" customHeight="true" outlineLevel="0" collapsed="false">
      <c r="A32" s="124" t="n">
        <v>8</v>
      </c>
      <c r="B32" s="82" t="s">
        <v>145</v>
      </c>
      <c r="C32" s="81" t="n">
        <v>1100</v>
      </c>
      <c r="D32" s="125" t="n">
        <f aca="false">D33</f>
        <v>50000</v>
      </c>
      <c r="E32" s="113"/>
      <c r="G32" s="129"/>
    </row>
    <row r="33" customFormat="false" ht="26.25" hidden="false" customHeight="true" outlineLevel="0" collapsed="false">
      <c r="A33" s="130"/>
      <c r="B33" s="48" t="s">
        <v>146</v>
      </c>
      <c r="C33" s="131" t="n">
        <v>1101</v>
      </c>
      <c r="D33" s="132" t="n">
        <v>50000</v>
      </c>
      <c r="E33" s="113"/>
    </row>
    <row r="34" customFormat="false" ht="23.25" hidden="false" customHeight="true" outlineLevel="0" collapsed="false">
      <c r="A34" s="133"/>
      <c r="B34" s="134" t="s">
        <v>147</v>
      </c>
      <c r="C34" s="135"/>
      <c r="D34" s="25" t="n">
        <f aca="false">D7+D13+D15+D18+D24+D28+D30+D32</f>
        <v>13709300</v>
      </c>
      <c r="E34" s="113"/>
    </row>
    <row r="35" customFormat="false" ht="66.75" hidden="false" customHeight="true" outlineLevel="0" collapsed="false">
      <c r="A35" s="60" t="s">
        <v>148</v>
      </c>
      <c r="B35" s="60"/>
      <c r="C35" s="136"/>
      <c r="D35" s="104" t="s">
        <v>149</v>
      </c>
    </row>
    <row r="36" customFormat="false" ht="18.75" hidden="false" customHeight="true" outlineLevel="0" collapsed="false">
      <c r="A36" s="53"/>
      <c r="B36" s="53"/>
      <c r="C36" s="53"/>
      <c r="D36" s="53"/>
    </row>
  </sheetData>
  <mergeCells count="6">
    <mergeCell ref="C1:D1"/>
    <mergeCell ref="C2:D2"/>
    <mergeCell ref="A4:D4"/>
    <mergeCell ref="B5:D5"/>
    <mergeCell ref="A35:B35"/>
    <mergeCell ref="A36:D3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3" width="30.7"/>
    <col collapsed="false" customWidth="true" hidden="false" outlineLevel="0" max="3" min="3" style="13" width="6.56"/>
    <col collapsed="false" customWidth="true" hidden="false" outlineLevel="0" max="4" min="4" style="13" width="4.28"/>
    <col collapsed="false" customWidth="true" hidden="false" outlineLevel="0" max="5" min="5" style="13" width="4.99"/>
    <col collapsed="false" customWidth="true" hidden="false" outlineLevel="0" max="6" min="6" style="13" width="16.28"/>
    <col collapsed="false" customWidth="true" hidden="false" outlineLevel="0" max="7" min="7" style="13" width="6.85"/>
    <col collapsed="false" customWidth="true" hidden="false" outlineLevel="0" max="8" min="8" style="13" width="16.99"/>
    <col collapsed="false" customWidth="true" hidden="false" outlineLevel="0" max="9" min="9" style="137" width="14.99"/>
    <col collapsed="false" customWidth="true" hidden="false" outlineLevel="0" max="10" min="10" style="13" width="15.28"/>
    <col collapsed="false" customWidth="true" hidden="false" outlineLevel="0" max="11" min="11" style="138" width="11.42"/>
    <col collapsed="false" customWidth="true" hidden="false" outlineLevel="0" max="12" min="12" style="13" width="5.71"/>
    <col collapsed="false" customWidth="true" hidden="false" outlineLevel="0" max="13" min="13" style="13" width="5.28"/>
    <col collapsed="false" customWidth="false" hidden="false" outlineLevel="0" max="16" min="14" style="13" width="9.14"/>
    <col collapsed="false" customWidth="true" hidden="false" outlineLevel="0" max="17" min="17" style="13" width="17.56"/>
    <col collapsed="false" customWidth="false" hidden="false" outlineLevel="0" max="18" min="18" style="13" width="9.14"/>
    <col collapsed="false" customWidth="true" hidden="false" outlineLevel="0" max="19" min="19" style="13" width="13.56"/>
    <col collapsed="false" customWidth="true" hidden="false" outlineLevel="0" max="20" min="20" style="13" width="17.42"/>
    <col collapsed="false" customWidth="true" hidden="false" outlineLevel="0" max="21" min="21" style="13" width="13.99"/>
    <col collapsed="false" customWidth="true" hidden="false" outlineLevel="0" max="22" min="22" style="139" width="18.56"/>
    <col collapsed="false" customWidth="false" hidden="false" outlineLevel="0" max="24" min="23" style="13" width="9.14"/>
    <col collapsed="false" customWidth="true" hidden="false" outlineLevel="0" max="25" min="25" style="13" width="11.7"/>
    <col collapsed="false" customWidth="false" hidden="false" outlineLevel="0" max="26" min="26" style="140" width="9.14"/>
    <col collapsed="false" customWidth="false" hidden="false" outlineLevel="0" max="257" min="27" style="13" width="9.14"/>
  </cols>
  <sheetData>
    <row r="1" customFormat="false" ht="65.25" hidden="false" customHeight="true" outlineLevel="0" collapsed="false">
      <c r="B1" s="141" t="s">
        <v>150</v>
      </c>
      <c r="C1" s="141"/>
      <c r="D1" s="141"/>
      <c r="E1" s="141"/>
      <c r="F1" s="141"/>
      <c r="G1" s="141"/>
      <c r="H1" s="141"/>
      <c r="I1" s="141"/>
      <c r="J1" s="141"/>
    </row>
    <row r="2" customFormat="false" ht="15.7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 t="s">
        <v>151</v>
      </c>
      <c r="J2" s="143"/>
    </row>
    <row r="3" customFormat="false" ht="35.25" hidden="true" customHeight="true" outlineLevel="0" collapsed="false">
      <c r="A3" s="141" t="s">
        <v>152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28.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L4" s="141" t="s">
        <v>153</v>
      </c>
      <c r="M4" s="141"/>
      <c r="N4" s="141"/>
      <c r="O4" s="141"/>
      <c r="P4" s="141"/>
      <c r="Q4" s="141"/>
      <c r="R4" s="141"/>
      <c r="S4" s="141"/>
      <c r="T4" s="141"/>
      <c r="U4" s="141"/>
    </row>
    <row r="5" customFormat="false" ht="16.5" hidden="false" customHeight="true" outlineLevel="0" collapsed="false">
      <c r="A5" s="142"/>
      <c r="B5" s="144"/>
      <c r="C5" s="144"/>
      <c r="D5" s="144"/>
      <c r="E5" s="144"/>
      <c r="F5" s="144"/>
      <c r="G5" s="144"/>
      <c r="H5" s="144"/>
      <c r="I5" s="145"/>
      <c r="J5" s="144"/>
      <c r="L5" s="141"/>
      <c r="M5" s="141"/>
      <c r="N5" s="141"/>
      <c r="O5" s="141"/>
      <c r="P5" s="141"/>
      <c r="Q5" s="141"/>
      <c r="R5" s="141"/>
      <c r="S5" s="141"/>
      <c r="T5" s="141"/>
      <c r="U5" s="141"/>
    </row>
    <row r="6" customFormat="false" ht="16.5" hidden="false" customHeight="true" outlineLevel="0" collapsed="false">
      <c r="A6" s="146" t="s">
        <v>154</v>
      </c>
      <c r="B6" s="142"/>
      <c r="C6" s="142"/>
      <c r="D6" s="142"/>
      <c r="E6" s="142"/>
      <c r="F6" s="142"/>
      <c r="G6" s="142"/>
      <c r="H6" s="142"/>
      <c r="I6" s="147"/>
      <c r="J6" s="142" t="s">
        <v>155</v>
      </c>
      <c r="L6" s="142"/>
      <c r="M6" s="142"/>
      <c r="N6" s="142"/>
      <c r="O6" s="142"/>
      <c r="P6" s="142"/>
      <c r="Q6" s="142"/>
      <c r="R6" s="142"/>
      <c r="S6" s="142"/>
      <c r="T6" s="142"/>
      <c r="U6" s="142" t="s">
        <v>155</v>
      </c>
    </row>
    <row r="7" customFormat="false" ht="28.5" hidden="false" customHeight="true" outlineLevel="0" collapsed="false">
      <c r="A7" s="146"/>
      <c r="B7" s="148" t="s">
        <v>93</v>
      </c>
      <c r="C7" s="148" t="s">
        <v>156</v>
      </c>
      <c r="D7" s="148" t="s">
        <v>157</v>
      </c>
      <c r="E7" s="148" t="s">
        <v>158</v>
      </c>
      <c r="F7" s="148" t="s">
        <v>159</v>
      </c>
      <c r="G7" s="148" t="s">
        <v>160</v>
      </c>
      <c r="H7" s="148" t="n">
        <v>2023</v>
      </c>
      <c r="I7" s="149" t="s">
        <v>161</v>
      </c>
      <c r="J7" s="149"/>
      <c r="L7" s="150" t="s">
        <v>154</v>
      </c>
      <c r="M7" s="148" t="s">
        <v>93</v>
      </c>
      <c r="N7" s="148" t="s">
        <v>156</v>
      </c>
      <c r="O7" s="148" t="s">
        <v>157</v>
      </c>
      <c r="P7" s="148" t="s">
        <v>158</v>
      </c>
      <c r="Q7" s="148" t="s">
        <v>159</v>
      </c>
      <c r="R7" s="148" t="s">
        <v>160</v>
      </c>
      <c r="S7" s="148" t="n">
        <v>2021</v>
      </c>
      <c r="T7" s="151" t="s">
        <v>161</v>
      </c>
      <c r="U7" s="151"/>
    </row>
    <row r="8" customFormat="false" ht="21.75" hidden="false" customHeight="true" outlineLevel="0" collapsed="false">
      <c r="A8" s="152"/>
      <c r="B8" s="148"/>
      <c r="C8" s="148"/>
      <c r="D8" s="148"/>
      <c r="E8" s="148"/>
      <c r="F8" s="148"/>
      <c r="G8" s="148"/>
      <c r="H8" s="148"/>
      <c r="I8" s="153" t="n">
        <v>2024</v>
      </c>
      <c r="J8" s="154" t="n">
        <v>2025</v>
      </c>
      <c r="L8" s="150"/>
      <c r="M8" s="148"/>
      <c r="N8" s="148"/>
      <c r="O8" s="148"/>
      <c r="P8" s="148"/>
      <c r="Q8" s="148"/>
      <c r="R8" s="148"/>
      <c r="S8" s="148"/>
      <c r="T8" s="155" t="n">
        <v>2022</v>
      </c>
      <c r="U8" s="156" t="n">
        <v>2023</v>
      </c>
    </row>
    <row r="9" customFormat="false" ht="35.25" hidden="false" customHeight="true" outlineLevel="0" collapsed="false">
      <c r="A9" s="152"/>
      <c r="B9" s="157" t="s">
        <v>162</v>
      </c>
      <c r="C9" s="157" t="n">
        <v>992</v>
      </c>
      <c r="D9" s="157" t="s">
        <v>163</v>
      </c>
      <c r="E9" s="157" t="s">
        <v>164</v>
      </c>
      <c r="F9" s="158" t="s">
        <v>165</v>
      </c>
      <c r="G9" s="159" t="s">
        <v>166</v>
      </c>
      <c r="H9" s="160" t="n">
        <v>767300</v>
      </c>
      <c r="I9" s="161" t="n">
        <v>767300</v>
      </c>
      <c r="J9" s="162" t="n">
        <v>767300</v>
      </c>
      <c r="K9" s="163" t="s">
        <v>167</v>
      </c>
      <c r="L9" s="164"/>
      <c r="M9" s="157" t="s">
        <v>162</v>
      </c>
      <c r="N9" s="157" t="n">
        <v>992</v>
      </c>
      <c r="O9" s="157" t="s">
        <v>163</v>
      </c>
      <c r="P9" s="157" t="s">
        <v>164</v>
      </c>
      <c r="Q9" s="158" t="s">
        <v>165</v>
      </c>
      <c r="R9" s="159" t="s">
        <v>166</v>
      </c>
      <c r="S9" s="165" t="n">
        <v>634400</v>
      </c>
      <c r="T9" s="160" t="n">
        <v>634400</v>
      </c>
      <c r="U9" s="162" t="n">
        <v>634400</v>
      </c>
      <c r="V9" s="139" t="s">
        <v>167</v>
      </c>
    </row>
    <row r="10" customFormat="false" ht="20.25" hidden="false" customHeight="true" outlineLevel="0" collapsed="false">
      <c r="A10" s="152"/>
      <c r="B10" s="157" t="s">
        <v>168</v>
      </c>
      <c r="C10" s="157" t="s">
        <v>169</v>
      </c>
      <c r="D10" s="157" t="s">
        <v>163</v>
      </c>
      <c r="E10" s="157" t="s">
        <v>170</v>
      </c>
      <c r="F10" s="158" t="s">
        <v>165</v>
      </c>
      <c r="G10" s="159" t="s">
        <v>166</v>
      </c>
      <c r="H10" s="160" t="n">
        <v>2791179</v>
      </c>
      <c r="I10" s="161" t="n">
        <v>2791179</v>
      </c>
      <c r="J10" s="162" t="n">
        <v>2791179</v>
      </c>
      <c r="K10" s="166" t="s">
        <v>171</v>
      </c>
      <c r="L10" s="164"/>
      <c r="M10" s="157" t="s">
        <v>168</v>
      </c>
      <c r="N10" s="157" t="s">
        <v>169</v>
      </c>
      <c r="O10" s="157" t="s">
        <v>163</v>
      </c>
      <c r="P10" s="157" t="s">
        <v>170</v>
      </c>
      <c r="Q10" s="158" t="s">
        <v>165</v>
      </c>
      <c r="R10" s="159" t="s">
        <v>166</v>
      </c>
      <c r="S10" s="165" t="n">
        <v>2429000</v>
      </c>
      <c r="T10" s="160" t="n">
        <v>2429000</v>
      </c>
      <c r="U10" s="162" t="n">
        <v>2429000</v>
      </c>
      <c r="V10" s="167" t="s">
        <v>171</v>
      </c>
    </row>
    <row r="11" customFormat="false" ht="20.25" hidden="false" customHeight="true" outlineLevel="0" collapsed="false">
      <c r="A11" s="152"/>
      <c r="B11" s="157"/>
      <c r="C11" s="157" t="s">
        <v>169</v>
      </c>
      <c r="D11" s="157" t="s">
        <v>163</v>
      </c>
      <c r="E11" s="157" t="s">
        <v>170</v>
      </c>
      <c r="F11" s="158" t="s">
        <v>172</v>
      </c>
      <c r="G11" s="159" t="s">
        <v>173</v>
      </c>
      <c r="H11" s="160" t="n">
        <v>817872</v>
      </c>
      <c r="I11" s="161" t="n">
        <v>754200</v>
      </c>
      <c r="J11" s="168" t="n">
        <v>599921</v>
      </c>
      <c r="K11" s="169"/>
      <c r="L11" s="164"/>
      <c r="M11" s="157"/>
      <c r="N11" s="157" t="s">
        <v>169</v>
      </c>
      <c r="O11" s="157" t="s">
        <v>163</v>
      </c>
      <c r="P11" s="157" t="s">
        <v>170</v>
      </c>
      <c r="Q11" s="158" t="s">
        <v>172</v>
      </c>
      <c r="R11" s="159" t="s">
        <v>173</v>
      </c>
      <c r="S11" s="165" t="n">
        <v>848600</v>
      </c>
      <c r="T11" s="160" t="n">
        <v>740200</v>
      </c>
      <c r="U11" s="168" t="n">
        <v>740200</v>
      </c>
      <c r="V11" s="167"/>
    </row>
    <row r="12" customFormat="false" ht="21.75" hidden="false" customHeight="true" outlineLevel="0" collapsed="false">
      <c r="A12" s="152"/>
      <c r="B12" s="157"/>
      <c r="C12" s="157" t="s">
        <v>169</v>
      </c>
      <c r="D12" s="157" t="s">
        <v>163</v>
      </c>
      <c r="E12" s="157" t="s">
        <v>170</v>
      </c>
      <c r="F12" s="158" t="s">
        <v>165</v>
      </c>
      <c r="G12" s="159" t="s">
        <v>174</v>
      </c>
      <c r="H12" s="160" t="n">
        <v>8500</v>
      </c>
      <c r="I12" s="161" t="n">
        <v>5000</v>
      </c>
      <c r="J12" s="168" t="n">
        <v>5000</v>
      </c>
      <c r="K12" s="169"/>
      <c r="L12" s="164"/>
      <c r="M12" s="157"/>
      <c r="N12" s="157" t="s">
        <v>169</v>
      </c>
      <c r="O12" s="157" t="s">
        <v>163</v>
      </c>
      <c r="P12" s="157" t="s">
        <v>170</v>
      </c>
      <c r="Q12" s="158" t="s">
        <v>165</v>
      </c>
      <c r="R12" s="159" t="s">
        <v>174</v>
      </c>
      <c r="S12" s="165" t="n">
        <v>25000</v>
      </c>
      <c r="T12" s="160" t="n">
        <v>15000</v>
      </c>
      <c r="U12" s="168" t="n">
        <v>15000</v>
      </c>
      <c r="V12" s="167"/>
    </row>
    <row r="13" customFormat="false" ht="21.75" hidden="false" customHeight="true" outlineLevel="0" collapsed="false">
      <c r="A13" s="152"/>
      <c r="B13" s="157"/>
      <c r="C13" s="157" t="s">
        <v>169</v>
      </c>
      <c r="D13" s="157" t="s">
        <v>163</v>
      </c>
      <c r="E13" s="157" t="s">
        <v>170</v>
      </c>
      <c r="F13" s="158" t="s">
        <v>175</v>
      </c>
      <c r="G13" s="159" t="s">
        <v>173</v>
      </c>
      <c r="H13" s="160" t="n">
        <v>3800</v>
      </c>
      <c r="I13" s="170" t="n">
        <v>3800</v>
      </c>
      <c r="J13" s="168" t="n">
        <v>3800</v>
      </c>
      <c r="K13" s="171"/>
      <c r="L13" s="164"/>
      <c r="M13" s="157"/>
      <c r="N13" s="157" t="s">
        <v>169</v>
      </c>
      <c r="O13" s="157" t="s">
        <v>163</v>
      </c>
      <c r="P13" s="157" t="s">
        <v>170</v>
      </c>
      <c r="Q13" s="158" t="s">
        <v>175</v>
      </c>
      <c r="R13" s="159" t="s">
        <v>173</v>
      </c>
      <c r="S13" s="165" t="n">
        <v>3800</v>
      </c>
      <c r="T13" s="165" t="n">
        <v>3800</v>
      </c>
      <c r="U13" s="172" t="n">
        <v>3800</v>
      </c>
      <c r="V13" s="167"/>
    </row>
    <row r="14" customFormat="false" ht="21.75" hidden="false" customHeight="true" outlineLevel="0" collapsed="false">
      <c r="A14" s="152"/>
      <c r="B14" s="157"/>
      <c r="C14" s="157" t="s">
        <v>169</v>
      </c>
      <c r="D14" s="157" t="s">
        <v>163</v>
      </c>
      <c r="E14" s="157" t="s">
        <v>170</v>
      </c>
      <c r="F14" s="158" t="s">
        <v>175</v>
      </c>
      <c r="G14" s="159" t="s">
        <v>176</v>
      </c>
      <c r="H14" s="160" t="n">
        <v>2000</v>
      </c>
      <c r="I14" s="161" t="n">
        <v>2000</v>
      </c>
      <c r="J14" s="168" t="n">
        <v>2000</v>
      </c>
      <c r="K14" s="163" t="s">
        <v>177</v>
      </c>
      <c r="L14" s="164"/>
      <c r="M14" s="157"/>
      <c r="N14" s="157" t="s">
        <v>169</v>
      </c>
      <c r="O14" s="157" t="s">
        <v>163</v>
      </c>
      <c r="P14" s="157" t="s">
        <v>170</v>
      </c>
      <c r="Q14" s="158" t="s">
        <v>175</v>
      </c>
      <c r="R14" s="159" t="s">
        <v>176</v>
      </c>
      <c r="S14" s="165" t="n">
        <v>5000</v>
      </c>
      <c r="T14" s="160" t="n">
        <v>5000</v>
      </c>
      <c r="U14" s="168" t="n">
        <v>5000</v>
      </c>
      <c r="V14" s="139" t="s">
        <v>177</v>
      </c>
    </row>
    <row r="15" customFormat="false" ht="20.25" hidden="false" customHeight="true" outlineLevel="0" collapsed="false">
      <c r="A15" s="152"/>
      <c r="B15" s="157"/>
      <c r="C15" s="173" t="s">
        <v>178</v>
      </c>
      <c r="D15" s="157" t="s">
        <v>163</v>
      </c>
      <c r="E15" s="157" t="s">
        <v>179</v>
      </c>
      <c r="F15" s="158" t="s">
        <v>180</v>
      </c>
      <c r="G15" s="159" t="s">
        <v>176</v>
      </c>
      <c r="H15" s="160" t="n">
        <v>9000</v>
      </c>
      <c r="I15" s="161" t="n">
        <v>10000</v>
      </c>
      <c r="J15" s="168" t="n">
        <v>10000</v>
      </c>
      <c r="K15" s="163" t="s">
        <v>181</v>
      </c>
      <c r="L15" s="164"/>
      <c r="M15" s="157"/>
      <c r="N15" s="157" t="s">
        <v>178</v>
      </c>
      <c r="O15" s="157" t="s">
        <v>163</v>
      </c>
      <c r="P15" s="157" t="s">
        <v>179</v>
      </c>
      <c r="Q15" s="158" t="s">
        <v>180</v>
      </c>
      <c r="R15" s="159" t="s">
        <v>176</v>
      </c>
      <c r="S15" s="165" t="n">
        <v>27000</v>
      </c>
      <c r="T15" s="160" t="n">
        <v>27000</v>
      </c>
      <c r="U15" s="168" t="n">
        <v>27000</v>
      </c>
      <c r="V15" s="139" t="s">
        <v>181</v>
      </c>
    </row>
    <row r="16" customFormat="false" ht="20.25" hidden="false" customHeight="true" outlineLevel="0" collapsed="false">
      <c r="A16" s="152"/>
      <c r="B16" s="157"/>
      <c r="C16" s="157" t="s">
        <v>169</v>
      </c>
      <c r="D16" s="157" t="s">
        <v>163</v>
      </c>
      <c r="E16" s="157" t="s">
        <v>182</v>
      </c>
      <c r="F16" s="158" t="s">
        <v>183</v>
      </c>
      <c r="G16" s="159" t="s">
        <v>174</v>
      </c>
      <c r="H16" s="160" t="n">
        <v>10000</v>
      </c>
      <c r="I16" s="161" t="n">
        <v>10000</v>
      </c>
      <c r="J16" s="168" t="n">
        <v>10000</v>
      </c>
      <c r="K16" s="163" t="s">
        <v>184</v>
      </c>
      <c r="L16" s="164"/>
      <c r="M16" s="157"/>
      <c r="N16" s="157" t="s">
        <v>169</v>
      </c>
      <c r="O16" s="157" t="s">
        <v>163</v>
      </c>
      <c r="P16" s="157" t="s">
        <v>182</v>
      </c>
      <c r="Q16" s="158" t="s">
        <v>183</v>
      </c>
      <c r="R16" s="159" t="s">
        <v>174</v>
      </c>
      <c r="S16" s="165" t="n">
        <v>10000</v>
      </c>
      <c r="T16" s="160" t="n">
        <v>10000</v>
      </c>
      <c r="U16" s="168" t="n">
        <v>10000</v>
      </c>
      <c r="V16" s="139" t="s">
        <v>184</v>
      </c>
    </row>
    <row r="17" customFormat="false" ht="20.25" hidden="false" customHeight="true" outlineLevel="0" collapsed="false">
      <c r="A17" s="152"/>
      <c r="B17" s="157"/>
      <c r="C17" s="157" t="s">
        <v>169</v>
      </c>
      <c r="D17" s="157" t="s">
        <v>163</v>
      </c>
      <c r="E17" s="157" t="s">
        <v>185</v>
      </c>
      <c r="F17" s="158" t="s">
        <v>186</v>
      </c>
      <c r="G17" s="159" t="s">
        <v>187</v>
      </c>
      <c r="H17" s="160" t="n">
        <v>18000</v>
      </c>
      <c r="I17" s="161" t="n">
        <v>18000</v>
      </c>
      <c r="J17" s="168" t="n">
        <v>9000</v>
      </c>
      <c r="K17" s="163" t="s">
        <v>188</v>
      </c>
      <c r="L17" s="164"/>
      <c r="M17" s="157"/>
      <c r="N17" s="157" t="s">
        <v>169</v>
      </c>
      <c r="O17" s="157" t="s">
        <v>163</v>
      </c>
      <c r="P17" s="157" t="s">
        <v>185</v>
      </c>
      <c r="Q17" s="158" t="s">
        <v>186</v>
      </c>
      <c r="R17" s="159" t="s">
        <v>187</v>
      </c>
      <c r="S17" s="165" t="n">
        <v>18000</v>
      </c>
      <c r="T17" s="160" t="n">
        <v>18000</v>
      </c>
      <c r="U17" s="168" t="n">
        <v>18000</v>
      </c>
      <c r="V17" s="139" t="s">
        <v>188</v>
      </c>
      <c r="X17" s="140" t="n">
        <f aca="false">I17</f>
        <v>18000</v>
      </c>
    </row>
    <row r="18" s="174" customFormat="true" ht="15.75" hidden="false" customHeight="false" outlineLevel="0" collapsed="false">
      <c r="A18" s="152"/>
      <c r="B18" s="157"/>
      <c r="C18" s="157" t="s">
        <v>169</v>
      </c>
      <c r="D18" s="157" t="s">
        <v>163</v>
      </c>
      <c r="E18" s="157" t="s">
        <v>185</v>
      </c>
      <c r="F18" s="158" t="s">
        <v>189</v>
      </c>
      <c r="G18" s="159" t="s">
        <v>173</v>
      </c>
      <c r="H18" s="160" t="n">
        <v>186000</v>
      </c>
      <c r="I18" s="161" t="n">
        <v>56000</v>
      </c>
      <c r="J18" s="168" t="n">
        <v>36000</v>
      </c>
      <c r="K18" s="163" t="s">
        <v>190</v>
      </c>
      <c r="L18" s="164"/>
      <c r="M18" s="157"/>
      <c r="N18" s="157" t="s">
        <v>169</v>
      </c>
      <c r="O18" s="157" t="s">
        <v>163</v>
      </c>
      <c r="P18" s="157" t="s">
        <v>185</v>
      </c>
      <c r="Q18" s="158" t="s">
        <v>189</v>
      </c>
      <c r="R18" s="159" t="s">
        <v>173</v>
      </c>
      <c r="S18" s="165" t="n">
        <v>170000</v>
      </c>
      <c r="T18" s="160" t="n">
        <v>90000</v>
      </c>
      <c r="U18" s="168" t="n">
        <v>20000</v>
      </c>
      <c r="V18" s="139" t="s">
        <v>190</v>
      </c>
      <c r="W18" s="13"/>
      <c r="X18" s="13" t="s">
        <v>191</v>
      </c>
      <c r="Z18" s="140"/>
    </row>
    <row r="19" s="174" customFormat="true" ht="18.75" hidden="false" customHeight="true" outlineLevel="0" collapsed="false">
      <c r="A19" s="152"/>
      <c r="B19" s="157"/>
      <c r="C19" s="157" t="n">
        <v>992</v>
      </c>
      <c r="D19" s="157" t="s">
        <v>164</v>
      </c>
      <c r="E19" s="157" t="s">
        <v>192</v>
      </c>
      <c r="F19" s="158" t="s">
        <v>193</v>
      </c>
      <c r="G19" s="159" t="s">
        <v>166</v>
      </c>
      <c r="H19" s="160" t="n">
        <v>102300</v>
      </c>
      <c r="I19" s="161" t="n">
        <v>105700</v>
      </c>
      <c r="J19" s="168" t="n">
        <v>105700</v>
      </c>
      <c r="K19" s="163" t="s">
        <v>194</v>
      </c>
      <c r="L19" s="164"/>
      <c r="M19" s="157"/>
      <c r="N19" s="157" t="n">
        <v>992</v>
      </c>
      <c r="O19" s="157" t="s">
        <v>164</v>
      </c>
      <c r="P19" s="157" t="s">
        <v>192</v>
      </c>
      <c r="Q19" s="158" t="s">
        <v>193</v>
      </c>
      <c r="R19" s="159" t="s">
        <v>166</v>
      </c>
      <c r="S19" s="165" t="n">
        <v>86300</v>
      </c>
      <c r="T19" s="165" t="n">
        <v>92100</v>
      </c>
      <c r="U19" s="172" t="n">
        <v>92100</v>
      </c>
      <c r="V19" s="175" t="s">
        <v>194</v>
      </c>
      <c r="Z19" s="140"/>
    </row>
    <row r="20" s="174" customFormat="true" ht="26.25" hidden="false" customHeight="false" outlineLevel="0" collapsed="false">
      <c r="A20" s="152"/>
      <c r="B20" s="157"/>
      <c r="C20" s="157" t="n">
        <v>992</v>
      </c>
      <c r="D20" s="157" t="s">
        <v>192</v>
      </c>
      <c r="E20" s="157" t="s">
        <v>195</v>
      </c>
      <c r="F20" s="158" t="s">
        <v>196</v>
      </c>
      <c r="G20" s="159" t="s">
        <v>173</v>
      </c>
      <c r="H20" s="160" t="n">
        <v>20500</v>
      </c>
      <c r="I20" s="176" t="n">
        <v>20500</v>
      </c>
      <c r="J20" s="168" t="n">
        <v>20500</v>
      </c>
      <c r="K20" s="163" t="s">
        <v>197</v>
      </c>
      <c r="L20" s="164"/>
      <c r="M20" s="157"/>
      <c r="N20" s="157" t="n">
        <v>992</v>
      </c>
      <c r="O20" s="157" t="s">
        <v>192</v>
      </c>
      <c r="P20" s="157" t="s">
        <v>195</v>
      </c>
      <c r="Q20" s="158" t="s">
        <v>196</v>
      </c>
      <c r="R20" s="159" t="s">
        <v>173</v>
      </c>
      <c r="S20" s="165" t="n">
        <v>24000</v>
      </c>
      <c r="T20" s="160" t="n">
        <v>24000</v>
      </c>
      <c r="U20" s="168" t="n">
        <v>24000</v>
      </c>
      <c r="V20" s="175" t="s">
        <v>197</v>
      </c>
      <c r="Y20" s="174" t="s">
        <v>198</v>
      </c>
      <c r="Z20" s="140" t="s">
        <v>199</v>
      </c>
    </row>
    <row r="21" s="174" customFormat="true" ht="15.75" hidden="false" customHeight="false" outlineLevel="0" collapsed="false">
      <c r="A21" s="152"/>
      <c r="B21" s="157"/>
      <c r="C21" s="157" t="s">
        <v>169</v>
      </c>
      <c r="D21" s="157" t="s">
        <v>192</v>
      </c>
      <c r="E21" s="157" t="s">
        <v>200</v>
      </c>
      <c r="F21" s="158" t="s">
        <v>201</v>
      </c>
      <c r="G21" s="159" t="s">
        <v>173</v>
      </c>
      <c r="H21" s="160" t="n">
        <v>24200</v>
      </c>
      <c r="I21" s="161" t="n">
        <v>18000</v>
      </c>
      <c r="J21" s="168" t="n">
        <v>9000</v>
      </c>
      <c r="K21" s="163" t="s">
        <v>202</v>
      </c>
      <c r="L21" s="164"/>
      <c r="M21" s="157"/>
      <c r="N21" s="157" t="s">
        <v>169</v>
      </c>
      <c r="O21" s="157" t="s">
        <v>192</v>
      </c>
      <c r="P21" s="157" t="s">
        <v>200</v>
      </c>
      <c r="Q21" s="158" t="s">
        <v>201</v>
      </c>
      <c r="R21" s="159" t="s">
        <v>173</v>
      </c>
      <c r="S21" s="165" t="n">
        <v>22500</v>
      </c>
      <c r="T21" s="160" t="n">
        <v>18000</v>
      </c>
      <c r="U21" s="168" t="n">
        <v>18000</v>
      </c>
      <c r="V21" s="175" t="s">
        <v>202</v>
      </c>
      <c r="Z21" s="140" t="n">
        <f aca="false">I13+I20</f>
        <v>24300</v>
      </c>
    </row>
    <row r="22" s="174" customFormat="true" ht="25.5" hidden="false" customHeight="false" outlineLevel="0" collapsed="false">
      <c r="A22" s="152"/>
      <c r="B22" s="157"/>
      <c r="C22" s="157" t="s">
        <v>169</v>
      </c>
      <c r="D22" s="157" t="s">
        <v>192</v>
      </c>
      <c r="E22" s="157" t="s">
        <v>203</v>
      </c>
      <c r="F22" s="158" t="s">
        <v>204</v>
      </c>
      <c r="G22" s="159" t="s">
        <v>173</v>
      </c>
      <c r="H22" s="160" t="n">
        <v>1000</v>
      </c>
      <c r="I22" s="161" t="n">
        <v>1000</v>
      </c>
      <c r="J22" s="168" t="n">
        <v>1000</v>
      </c>
      <c r="K22" s="163" t="s">
        <v>205</v>
      </c>
      <c r="L22" s="164"/>
      <c r="M22" s="157"/>
      <c r="N22" s="157" t="s">
        <v>169</v>
      </c>
      <c r="O22" s="157" t="s">
        <v>192</v>
      </c>
      <c r="P22" s="157" t="s">
        <v>203</v>
      </c>
      <c r="Q22" s="158" t="s">
        <v>204</v>
      </c>
      <c r="R22" s="159" t="s">
        <v>173</v>
      </c>
      <c r="S22" s="165" t="n">
        <v>3000</v>
      </c>
      <c r="T22" s="160" t="n">
        <v>3000</v>
      </c>
      <c r="U22" s="168" t="n">
        <v>3000</v>
      </c>
      <c r="V22" s="175" t="s">
        <v>205</v>
      </c>
      <c r="Z22" s="140" t="n">
        <f aca="false">Z20-Z21</f>
        <v>9200</v>
      </c>
    </row>
    <row r="23" s="174" customFormat="true" ht="15.75" hidden="false" customHeight="false" outlineLevel="0" collapsed="false">
      <c r="A23" s="152"/>
      <c r="B23" s="157"/>
      <c r="C23" s="157" t="s">
        <v>169</v>
      </c>
      <c r="D23" s="157" t="s">
        <v>192</v>
      </c>
      <c r="E23" s="157" t="s">
        <v>203</v>
      </c>
      <c r="F23" s="158" t="s">
        <v>206</v>
      </c>
      <c r="G23" s="159" t="s">
        <v>173</v>
      </c>
      <c r="H23" s="160" t="n">
        <v>2500</v>
      </c>
      <c r="I23" s="161" t="n">
        <v>2500</v>
      </c>
      <c r="J23" s="168" t="n">
        <v>2500</v>
      </c>
      <c r="K23" s="163" t="s">
        <v>207</v>
      </c>
      <c r="L23" s="164"/>
      <c r="M23" s="157"/>
      <c r="N23" s="157" t="s">
        <v>169</v>
      </c>
      <c r="O23" s="157" t="s">
        <v>192</v>
      </c>
      <c r="P23" s="157" t="s">
        <v>203</v>
      </c>
      <c r="Q23" s="158" t="s">
        <v>206</v>
      </c>
      <c r="R23" s="159" t="s">
        <v>173</v>
      </c>
      <c r="S23" s="165" t="n">
        <v>2500</v>
      </c>
      <c r="T23" s="160" t="n">
        <v>2500</v>
      </c>
      <c r="U23" s="168" t="n">
        <v>2500</v>
      </c>
      <c r="V23" s="175" t="s">
        <v>207</v>
      </c>
      <c r="Z23" s="140"/>
    </row>
    <row r="24" s="174" customFormat="true" ht="15.75" hidden="false" customHeight="false" outlineLevel="0" collapsed="false">
      <c r="A24" s="152"/>
      <c r="B24" s="157"/>
      <c r="C24" s="157" t="s">
        <v>169</v>
      </c>
      <c r="D24" s="157" t="s">
        <v>170</v>
      </c>
      <c r="E24" s="157" t="s">
        <v>208</v>
      </c>
      <c r="F24" s="158" t="s">
        <v>209</v>
      </c>
      <c r="G24" s="159" t="s">
        <v>173</v>
      </c>
      <c r="H24" s="160" t="n">
        <v>1000</v>
      </c>
      <c r="I24" s="161" t="n">
        <v>1000</v>
      </c>
      <c r="J24" s="168" t="n">
        <v>1000</v>
      </c>
      <c r="K24" s="163" t="s">
        <v>210</v>
      </c>
      <c r="L24" s="164"/>
      <c r="M24" s="157"/>
      <c r="N24" s="157" t="s">
        <v>169</v>
      </c>
      <c r="O24" s="157" t="s">
        <v>170</v>
      </c>
      <c r="P24" s="157" t="s">
        <v>208</v>
      </c>
      <c r="Q24" s="158" t="s">
        <v>209</v>
      </c>
      <c r="R24" s="159" t="s">
        <v>173</v>
      </c>
      <c r="S24" s="165" t="n">
        <v>1000</v>
      </c>
      <c r="T24" s="160" t="n">
        <v>1000</v>
      </c>
      <c r="U24" s="168" t="n">
        <v>1000</v>
      </c>
      <c r="V24" s="175" t="s">
        <v>210</v>
      </c>
      <c r="Z24" s="140"/>
    </row>
    <row r="25" s="174" customFormat="true" ht="15.75" hidden="false" customHeight="false" outlineLevel="0" collapsed="false">
      <c r="A25" s="152"/>
      <c r="B25" s="157"/>
      <c r="C25" s="157" t="s">
        <v>169</v>
      </c>
      <c r="D25" s="157" t="s">
        <v>170</v>
      </c>
      <c r="E25" s="157" t="s">
        <v>179</v>
      </c>
      <c r="F25" s="158" t="s">
        <v>211</v>
      </c>
      <c r="G25" s="159" t="s">
        <v>173</v>
      </c>
      <c r="H25" s="160" t="n">
        <v>1000</v>
      </c>
      <c r="I25" s="161" t="n">
        <v>1000</v>
      </c>
      <c r="J25" s="168" t="n">
        <v>1000</v>
      </c>
      <c r="K25" s="163" t="s">
        <v>212</v>
      </c>
      <c r="L25" s="164"/>
      <c r="M25" s="157"/>
      <c r="N25" s="157" t="s">
        <v>169</v>
      </c>
      <c r="O25" s="157" t="s">
        <v>170</v>
      </c>
      <c r="P25" s="157" t="s">
        <v>179</v>
      </c>
      <c r="Q25" s="158" t="s">
        <v>211</v>
      </c>
      <c r="R25" s="159" t="s">
        <v>173</v>
      </c>
      <c r="S25" s="165" t="n">
        <v>1500</v>
      </c>
      <c r="T25" s="160" t="n">
        <v>1500</v>
      </c>
      <c r="U25" s="168" t="n">
        <v>1500</v>
      </c>
      <c r="V25" s="175" t="s">
        <v>212</v>
      </c>
      <c r="Z25" s="140"/>
    </row>
    <row r="26" s="174" customFormat="true" ht="15.75" hidden="false" customHeight="false" outlineLevel="0" collapsed="false">
      <c r="A26" s="152"/>
      <c r="B26" s="157"/>
      <c r="C26" s="157" t="s">
        <v>169</v>
      </c>
      <c r="D26" s="157" t="s">
        <v>170</v>
      </c>
      <c r="E26" s="157" t="s">
        <v>213</v>
      </c>
      <c r="F26" s="158" t="s">
        <v>214</v>
      </c>
      <c r="G26" s="159" t="s">
        <v>173</v>
      </c>
      <c r="H26" s="160" t="n">
        <v>1000</v>
      </c>
      <c r="I26" s="161" t="n">
        <v>1000</v>
      </c>
      <c r="J26" s="168" t="n">
        <v>1000</v>
      </c>
      <c r="K26" s="177" t="s">
        <v>215</v>
      </c>
      <c r="L26" s="164"/>
      <c r="M26" s="157"/>
      <c r="N26" s="157" t="s">
        <v>169</v>
      </c>
      <c r="O26" s="157" t="s">
        <v>170</v>
      </c>
      <c r="P26" s="157" t="s">
        <v>216</v>
      </c>
      <c r="Q26" s="158" t="s">
        <v>217</v>
      </c>
      <c r="R26" s="159" t="s">
        <v>173</v>
      </c>
      <c r="S26" s="165" t="n">
        <v>1000</v>
      </c>
      <c r="T26" s="160" t="n">
        <v>1000</v>
      </c>
      <c r="U26" s="168" t="n">
        <v>1000</v>
      </c>
      <c r="V26" s="175" t="s">
        <v>218</v>
      </c>
      <c r="Z26" s="140"/>
    </row>
    <row r="27" s="174" customFormat="true" ht="15.75" hidden="false" customHeight="false" outlineLevel="0" collapsed="false">
      <c r="A27" s="152"/>
      <c r="B27" s="157"/>
      <c r="C27" s="157" t="s">
        <v>169</v>
      </c>
      <c r="D27" s="157" t="s">
        <v>170</v>
      </c>
      <c r="E27" s="157" t="s">
        <v>195</v>
      </c>
      <c r="F27" s="158" t="s">
        <v>219</v>
      </c>
      <c r="G27" s="159" t="s">
        <v>173</v>
      </c>
      <c r="H27" s="160" t="n">
        <v>3101300</v>
      </c>
      <c r="I27" s="161" t="n">
        <v>3045100</v>
      </c>
      <c r="J27" s="168" t="n">
        <v>3275100</v>
      </c>
      <c r="K27" s="177" t="s">
        <v>220</v>
      </c>
      <c r="L27" s="164"/>
      <c r="M27" s="157"/>
      <c r="N27" s="157" t="s">
        <v>169</v>
      </c>
      <c r="O27" s="157" t="s">
        <v>170</v>
      </c>
      <c r="P27" s="157" t="s">
        <v>213</v>
      </c>
      <c r="Q27" s="158" t="s">
        <v>214</v>
      </c>
      <c r="R27" s="159" t="s">
        <v>173</v>
      </c>
      <c r="S27" s="165" t="n">
        <v>1000</v>
      </c>
      <c r="T27" s="160" t="n">
        <v>1000</v>
      </c>
      <c r="U27" s="168" t="n">
        <v>1000</v>
      </c>
      <c r="V27" s="175" t="s">
        <v>215</v>
      </c>
      <c r="Z27" s="140"/>
    </row>
    <row r="28" s="174" customFormat="true" ht="15.75" hidden="false" customHeight="false" outlineLevel="0" collapsed="false">
      <c r="A28" s="152"/>
      <c r="B28" s="157"/>
      <c r="C28" s="157" t="s">
        <v>169</v>
      </c>
      <c r="D28" s="157" t="s">
        <v>170</v>
      </c>
      <c r="E28" s="157" t="s">
        <v>221</v>
      </c>
      <c r="F28" s="158" t="s">
        <v>222</v>
      </c>
      <c r="G28" s="159" t="s">
        <v>173</v>
      </c>
      <c r="H28" s="160" t="n">
        <v>1000</v>
      </c>
      <c r="I28" s="161" t="n">
        <v>1000</v>
      </c>
      <c r="J28" s="168" t="n">
        <v>1000</v>
      </c>
      <c r="K28" s="177" t="s">
        <v>223</v>
      </c>
      <c r="L28" s="164"/>
      <c r="M28" s="157"/>
      <c r="N28" s="157" t="s">
        <v>169</v>
      </c>
      <c r="O28" s="157" t="s">
        <v>170</v>
      </c>
      <c r="P28" s="157" t="s">
        <v>195</v>
      </c>
      <c r="Q28" s="158" t="s">
        <v>224</v>
      </c>
      <c r="R28" s="159" t="s">
        <v>173</v>
      </c>
      <c r="S28" s="165" t="n">
        <v>5195400</v>
      </c>
      <c r="T28" s="165" t="n">
        <v>0</v>
      </c>
      <c r="U28" s="172" t="n">
        <v>0</v>
      </c>
      <c r="V28" s="175" t="s">
        <v>220</v>
      </c>
      <c r="Z28" s="140"/>
    </row>
    <row r="29" s="174" customFormat="true" ht="25.5" hidden="false" customHeight="false" outlineLevel="0" collapsed="false">
      <c r="A29" s="152"/>
      <c r="B29" s="157"/>
      <c r="C29" s="157" t="s">
        <v>169</v>
      </c>
      <c r="D29" s="157" t="s">
        <v>170</v>
      </c>
      <c r="E29" s="157" t="s">
        <v>221</v>
      </c>
      <c r="F29" s="158" t="s">
        <v>225</v>
      </c>
      <c r="G29" s="159" t="s">
        <v>173</v>
      </c>
      <c r="H29" s="160" t="n">
        <v>1000</v>
      </c>
      <c r="I29" s="161" t="n">
        <v>1000</v>
      </c>
      <c r="J29" s="168" t="n">
        <v>1000</v>
      </c>
      <c r="K29" s="177" t="s">
        <v>226</v>
      </c>
      <c r="L29" s="164"/>
      <c r="M29" s="157"/>
      <c r="N29" s="157" t="s">
        <v>169</v>
      </c>
      <c r="O29" s="157" t="s">
        <v>170</v>
      </c>
      <c r="P29" s="157" t="s">
        <v>195</v>
      </c>
      <c r="Q29" s="158" t="s">
        <v>219</v>
      </c>
      <c r="R29" s="159" t="s">
        <v>173</v>
      </c>
      <c r="S29" s="165" t="n">
        <v>2822000</v>
      </c>
      <c r="T29" s="165" t="n">
        <v>2910500</v>
      </c>
      <c r="U29" s="172" t="n">
        <v>3367300</v>
      </c>
      <c r="V29" s="175" t="s">
        <v>223</v>
      </c>
      <c r="Z29" s="140"/>
    </row>
    <row r="30" s="174" customFormat="true" ht="15.75" hidden="false" customHeight="false" outlineLevel="0" collapsed="false">
      <c r="A30" s="152"/>
      <c r="B30" s="157"/>
      <c r="C30" s="157" t="s">
        <v>169</v>
      </c>
      <c r="D30" s="157" t="s">
        <v>208</v>
      </c>
      <c r="E30" s="157" t="s">
        <v>164</v>
      </c>
      <c r="F30" s="158" t="s">
        <v>227</v>
      </c>
      <c r="G30" s="159" t="s">
        <v>173</v>
      </c>
      <c r="H30" s="178" t="n">
        <v>10000</v>
      </c>
      <c r="I30" s="161" t="n">
        <v>10000</v>
      </c>
      <c r="J30" s="168" t="n">
        <v>5000</v>
      </c>
      <c r="K30" s="177" t="s">
        <v>228</v>
      </c>
      <c r="L30" s="164"/>
      <c r="M30" s="157"/>
      <c r="N30" s="157" t="s">
        <v>169</v>
      </c>
      <c r="O30" s="157" t="s">
        <v>170</v>
      </c>
      <c r="P30" s="157" t="s">
        <v>221</v>
      </c>
      <c r="Q30" s="158" t="s">
        <v>222</v>
      </c>
      <c r="R30" s="159" t="s">
        <v>173</v>
      </c>
      <c r="S30" s="165" t="n">
        <v>1000</v>
      </c>
      <c r="T30" s="165" t="n">
        <v>1000</v>
      </c>
      <c r="U30" s="172" t="n">
        <v>1000</v>
      </c>
      <c r="V30" s="175" t="s">
        <v>226</v>
      </c>
      <c r="Z30" s="140"/>
    </row>
    <row r="31" s="174" customFormat="true" ht="15.75" hidden="false" customHeight="false" outlineLevel="0" collapsed="false">
      <c r="A31" s="152"/>
      <c r="B31" s="157"/>
      <c r="C31" s="157" t="s">
        <v>169</v>
      </c>
      <c r="D31" s="157" t="s">
        <v>208</v>
      </c>
      <c r="E31" s="157" t="s">
        <v>192</v>
      </c>
      <c r="F31" s="158" t="s">
        <v>229</v>
      </c>
      <c r="G31" s="159" t="s">
        <v>173</v>
      </c>
      <c r="H31" s="160" t="n">
        <v>7386</v>
      </c>
      <c r="I31" s="179" t="n">
        <v>7300</v>
      </c>
      <c r="J31" s="180" t="n">
        <v>7300</v>
      </c>
      <c r="K31" s="177" t="s">
        <v>230</v>
      </c>
      <c r="L31" s="164"/>
      <c r="M31" s="157"/>
      <c r="N31" s="157" t="s">
        <v>169</v>
      </c>
      <c r="O31" s="157" t="s">
        <v>208</v>
      </c>
      <c r="P31" s="157" t="s">
        <v>164</v>
      </c>
      <c r="Q31" s="158" t="s">
        <v>227</v>
      </c>
      <c r="R31" s="159" t="s">
        <v>173</v>
      </c>
      <c r="S31" s="181" t="n">
        <v>10000</v>
      </c>
      <c r="T31" s="160" t="n">
        <v>10000</v>
      </c>
      <c r="U31" s="168" t="n">
        <v>10000</v>
      </c>
      <c r="V31" s="175" t="s">
        <v>228</v>
      </c>
      <c r="Z31" s="140"/>
    </row>
    <row r="32" s="174" customFormat="true" ht="15.75" hidden="false" customHeight="false" outlineLevel="0" collapsed="false">
      <c r="A32" s="152"/>
      <c r="B32" s="157"/>
      <c r="C32" s="157" t="s">
        <v>169</v>
      </c>
      <c r="D32" s="157" t="s">
        <v>208</v>
      </c>
      <c r="E32" s="157" t="s">
        <v>192</v>
      </c>
      <c r="F32" s="158" t="s">
        <v>231</v>
      </c>
      <c r="G32" s="159" t="s">
        <v>173</v>
      </c>
      <c r="H32" s="160" t="n">
        <v>20000</v>
      </c>
      <c r="I32" s="161" t="n">
        <v>0</v>
      </c>
      <c r="J32" s="168" t="n">
        <v>0</v>
      </c>
      <c r="K32" s="182" t="s">
        <v>232</v>
      </c>
      <c r="L32" s="164"/>
      <c r="M32" s="157"/>
      <c r="N32" s="157" t="s">
        <v>169</v>
      </c>
      <c r="O32" s="157" t="s">
        <v>208</v>
      </c>
      <c r="P32" s="157" t="s">
        <v>192</v>
      </c>
      <c r="Q32" s="158" t="s">
        <v>229</v>
      </c>
      <c r="R32" s="159" t="s">
        <v>173</v>
      </c>
      <c r="S32" s="160" t="n">
        <v>180000</v>
      </c>
      <c r="T32" s="178" t="n">
        <v>15000</v>
      </c>
      <c r="U32" s="180" t="n">
        <v>15400</v>
      </c>
      <c r="V32" s="175" t="s">
        <v>230</v>
      </c>
      <c r="Z32" s="140"/>
    </row>
    <row r="33" s="174" customFormat="true" ht="15.75" hidden="false" customHeight="false" outlineLevel="0" collapsed="false">
      <c r="A33" s="152"/>
      <c r="B33" s="157"/>
      <c r="C33" s="157" t="s">
        <v>169</v>
      </c>
      <c r="D33" s="157" t="s">
        <v>208</v>
      </c>
      <c r="E33" s="157" t="s">
        <v>192</v>
      </c>
      <c r="F33" s="158" t="s">
        <v>233</v>
      </c>
      <c r="G33" s="159" t="s">
        <v>173</v>
      </c>
      <c r="H33" s="160" t="n">
        <v>22500</v>
      </c>
      <c r="I33" s="161" t="n">
        <v>10000</v>
      </c>
      <c r="J33" s="168" t="n">
        <v>5000</v>
      </c>
      <c r="K33" s="177" t="s">
        <v>234</v>
      </c>
      <c r="L33" s="164"/>
      <c r="M33" s="157"/>
      <c r="N33" s="157" t="s">
        <v>169</v>
      </c>
      <c r="O33" s="157" t="s">
        <v>208</v>
      </c>
      <c r="P33" s="157" t="s">
        <v>192</v>
      </c>
      <c r="Q33" s="158" t="s">
        <v>231</v>
      </c>
      <c r="R33" s="159" t="s">
        <v>173</v>
      </c>
      <c r="S33" s="165" t="n">
        <v>20000</v>
      </c>
      <c r="T33" s="165" t="n">
        <v>20000</v>
      </c>
      <c r="U33" s="172" t="n">
        <v>20000</v>
      </c>
      <c r="V33" s="175" t="s">
        <v>232</v>
      </c>
      <c r="Z33" s="140"/>
    </row>
    <row r="34" s="174" customFormat="true" ht="18" hidden="false" customHeight="true" outlineLevel="0" collapsed="false">
      <c r="A34" s="152"/>
      <c r="B34" s="157"/>
      <c r="C34" s="157" t="s">
        <v>169</v>
      </c>
      <c r="D34" s="157" t="s">
        <v>208</v>
      </c>
      <c r="E34" s="157" t="s">
        <v>192</v>
      </c>
      <c r="F34" s="158" t="s">
        <v>235</v>
      </c>
      <c r="G34" s="159" t="s">
        <v>173</v>
      </c>
      <c r="H34" s="160" t="n">
        <v>56912700</v>
      </c>
      <c r="I34" s="161" t="n">
        <v>0</v>
      </c>
      <c r="J34" s="168" t="n">
        <v>0</v>
      </c>
      <c r="K34" s="177" t="s">
        <v>236</v>
      </c>
      <c r="L34" s="164"/>
      <c r="M34" s="157"/>
      <c r="N34" s="157" t="s">
        <v>169</v>
      </c>
      <c r="O34" s="157" t="s">
        <v>208</v>
      </c>
      <c r="P34" s="157" t="s">
        <v>192</v>
      </c>
      <c r="Q34" s="158" t="s">
        <v>233</v>
      </c>
      <c r="R34" s="159" t="s">
        <v>173</v>
      </c>
      <c r="S34" s="165" t="n">
        <v>42000</v>
      </c>
      <c r="T34" s="160" t="n">
        <v>35930</v>
      </c>
      <c r="U34" s="168" t="n">
        <v>35930</v>
      </c>
      <c r="V34" s="175" t="s">
        <v>234</v>
      </c>
      <c r="Z34" s="140"/>
    </row>
    <row r="35" s="174" customFormat="true" ht="15.75" hidden="false" customHeight="true" outlineLevel="0" collapsed="false">
      <c r="A35" s="152"/>
      <c r="B35" s="157"/>
      <c r="C35" s="157" t="s">
        <v>169</v>
      </c>
      <c r="D35" s="157" t="s">
        <v>208</v>
      </c>
      <c r="E35" s="157" t="s">
        <v>192</v>
      </c>
      <c r="F35" s="158" t="s">
        <v>237</v>
      </c>
      <c r="G35" s="159" t="s">
        <v>173</v>
      </c>
      <c r="H35" s="160" t="n">
        <v>10000</v>
      </c>
      <c r="I35" s="161" t="n">
        <v>0</v>
      </c>
      <c r="J35" s="168" t="n">
        <v>0</v>
      </c>
      <c r="K35" s="177" t="s">
        <v>238</v>
      </c>
      <c r="L35" s="164"/>
      <c r="M35" s="157"/>
      <c r="N35" s="157" t="s">
        <v>169</v>
      </c>
      <c r="O35" s="157" t="s">
        <v>208</v>
      </c>
      <c r="P35" s="157" t="s">
        <v>192</v>
      </c>
      <c r="Q35" s="158" t="s">
        <v>237</v>
      </c>
      <c r="R35" s="159" t="s">
        <v>173</v>
      </c>
      <c r="S35" s="165" t="n">
        <v>66486</v>
      </c>
      <c r="T35" s="160" t="n">
        <v>50000</v>
      </c>
      <c r="U35" s="168" t="n">
        <v>20000</v>
      </c>
      <c r="V35" s="183"/>
      <c r="W35" s="183"/>
      <c r="X35" s="183"/>
      <c r="Z35" s="140"/>
    </row>
    <row r="36" customFormat="false" ht="15.75" hidden="false" customHeight="false" outlineLevel="0" collapsed="false">
      <c r="A36" s="152"/>
      <c r="B36" s="157"/>
      <c r="C36" s="157" t="s">
        <v>169</v>
      </c>
      <c r="D36" s="157" t="s">
        <v>208</v>
      </c>
      <c r="E36" s="157" t="s">
        <v>208</v>
      </c>
      <c r="F36" s="158" t="s">
        <v>239</v>
      </c>
      <c r="G36" s="159" t="s">
        <v>173</v>
      </c>
      <c r="H36" s="160" t="n">
        <v>2500</v>
      </c>
      <c r="I36" s="161" t="n">
        <v>2500</v>
      </c>
      <c r="J36" s="168" t="n">
        <v>2500</v>
      </c>
      <c r="K36" s="177" t="s">
        <v>240</v>
      </c>
      <c r="L36" s="164"/>
      <c r="M36" s="157"/>
      <c r="N36" s="157" t="s">
        <v>169</v>
      </c>
      <c r="O36" s="157" t="s">
        <v>208</v>
      </c>
      <c r="P36" s="157" t="s">
        <v>208</v>
      </c>
      <c r="Q36" s="158" t="s">
        <v>239</v>
      </c>
      <c r="R36" s="159" t="s">
        <v>173</v>
      </c>
      <c r="S36" s="165" t="n">
        <v>2500</v>
      </c>
      <c r="T36" s="165" t="n">
        <v>2500</v>
      </c>
      <c r="U36" s="172" t="n">
        <v>2500</v>
      </c>
      <c r="V36" s="175" t="s">
        <v>238</v>
      </c>
      <c r="W36" s="174"/>
      <c r="X36" s="174"/>
    </row>
    <row r="37" customFormat="false" ht="15.75" hidden="false" customHeight="false" outlineLevel="0" collapsed="false">
      <c r="A37" s="152"/>
      <c r="B37" s="157"/>
      <c r="C37" s="157" t="s">
        <v>169</v>
      </c>
      <c r="D37" s="157" t="s">
        <v>216</v>
      </c>
      <c r="E37" s="157" t="s">
        <v>216</v>
      </c>
      <c r="F37" s="158" t="s">
        <v>241</v>
      </c>
      <c r="G37" s="159" t="s">
        <v>173</v>
      </c>
      <c r="H37" s="160" t="n">
        <v>25000</v>
      </c>
      <c r="I37" s="161" t="n">
        <v>25000</v>
      </c>
      <c r="J37" s="168" t="n">
        <v>10000</v>
      </c>
      <c r="K37" s="177" t="s">
        <v>242</v>
      </c>
      <c r="L37" s="164"/>
      <c r="M37" s="157"/>
      <c r="N37" s="157" t="s">
        <v>169</v>
      </c>
      <c r="O37" s="157" t="s">
        <v>216</v>
      </c>
      <c r="P37" s="157" t="s">
        <v>216</v>
      </c>
      <c r="Q37" s="158" t="s">
        <v>241</v>
      </c>
      <c r="R37" s="159" t="s">
        <v>173</v>
      </c>
      <c r="S37" s="165" t="n">
        <v>25000</v>
      </c>
      <c r="T37" s="165" t="n">
        <v>25000</v>
      </c>
      <c r="U37" s="172" t="n">
        <v>25000</v>
      </c>
      <c r="V37" s="175" t="s">
        <v>240</v>
      </c>
    </row>
    <row r="38" customFormat="false" ht="15.75" hidden="false" customHeight="false" outlineLevel="0" collapsed="false">
      <c r="A38" s="152"/>
      <c r="B38" s="157"/>
      <c r="C38" s="157" t="s">
        <v>169</v>
      </c>
      <c r="D38" s="157" t="s">
        <v>213</v>
      </c>
      <c r="E38" s="157" t="s">
        <v>163</v>
      </c>
      <c r="F38" s="184" t="s">
        <v>243</v>
      </c>
      <c r="G38" s="159" t="s">
        <v>173</v>
      </c>
      <c r="H38" s="160" t="n">
        <v>5600</v>
      </c>
      <c r="I38" s="161" t="n">
        <v>5600</v>
      </c>
      <c r="J38" s="168" t="n">
        <v>5600</v>
      </c>
      <c r="K38" s="177" t="s">
        <v>244</v>
      </c>
      <c r="L38" s="164"/>
      <c r="M38" s="157"/>
      <c r="N38" s="157" t="s">
        <v>169</v>
      </c>
      <c r="O38" s="157" t="s">
        <v>213</v>
      </c>
      <c r="P38" s="157" t="s">
        <v>163</v>
      </c>
      <c r="Q38" s="184" t="s">
        <v>243</v>
      </c>
      <c r="R38" s="159" t="s">
        <v>173</v>
      </c>
      <c r="S38" s="165" t="n">
        <v>5600</v>
      </c>
      <c r="T38" s="165" t="n">
        <v>5600</v>
      </c>
      <c r="U38" s="172" t="n">
        <v>5600</v>
      </c>
      <c r="V38" s="175" t="s">
        <v>242</v>
      </c>
    </row>
    <row r="39" customFormat="false" ht="25.5" hidden="false" customHeight="false" outlineLevel="0" collapsed="false">
      <c r="A39" s="152"/>
      <c r="B39" s="157"/>
      <c r="C39" s="157" t="s">
        <v>169</v>
      </c>
      <c r="D39" s="157" t="s">
        <v>208</v>
      </c>
      <c r="E39" s="157" t="s">
        <v>192</v>
      </c>
      <c r="F39" s="184" t="s">
        <v>237</v>
      </c>
      <c r="G39" s="159" t="s">
        <v>166</v>
      </c>
      <c r="H39" s="160" t="n">
        <v>716157</v>
      </c>
      <c r="I39" s="161" t="n">
        <v>520000</v>
      </c>
      <c r="J39" s="168" t="n">
        <v>420000</v>
      </c>
      <c r="K39" s="177" t="s">
        <v>245</v>
      </c>
      <c r="L39" s="164"/>
      <c r="M39" s="157"/>
      <c r="N39" s="157" t="s">
        <v>169</v>
      </c>
      <c r="O39" s="157" t="s">
        <v>208</v>
      </c>
      <c r="P39" s="157" t="s">
        <v>192</v>
      </c>
      <c r="Q39" s="184" t="s">
        <v>237</v>
      </c>
      <c r="R39" s="159" t="s">
        <v>166</v>
      </c>
      <c r="S39" s="165" t="n">
        <v>578000</v>
      </c>
      <c r="T39" s="165" t="n">
        <v>578000</v>
      </c>
      <c r="U39" s="172" t="n">
        <v>578000</v>
      </c>
      <c r="V39" s="175" t="s">
        <v>244</v>
      </c>
      <c r="Y39" s="140"/>
    </row>
    <row r="40" customFormat="false" ht="15.75" hidden="false" customHeight="false" outlineLevel="0" collapsed="false">
      <c r="A40" s="152"/>
      <c r="B40" s="157"/>
      <c r="C40" s="157" t="s">
        <v>169</v>
      </c>
      <c r="D40" s="157" t="s">
        <v>208</v>
      </c>
      <c r="E40" s="157" t="s">
        <v>192</v>
      </c>
      <c r="F40" s="184" t="s">
        <v>237</v>
      </c>
      <c r="G40" s="159" t="s">
        <v>173</v>
      </c>
      <c r="H40" s="160" t="n">
        <v>155424</v>
      </c>
      <c r="I40" s="161" t="n">
        <v>73424</v>
      </c>
      <c r="J40" s="168" t="n">
        <v>55424</v>
      </c>
      <c r="K40" s="177" t="s">
        <v>246</v>
      </c>
      <c r="L40" s="164"/>
      <c r="M40" s="157"/>
      <c r="N40" s="157" t="s">
        <v>169</v>
      </c>
      <c r="O40" s="157" t="s">
        <v>208</v>
      </c>
      <c r="P40" s="157" t="s">
        <v>192</v>
      </c>
      <c r="Q40" s="184" t="s">
        <v>237</v>
      </c>
      <c r="R40" s="159" t="s">
        <v>173</v>
      </c>
      <c r="S40" s="165" t="n">
        <v>153400</v>
      </c>
      <c r="T40" s="165" t="n">
        <v>153400</v>
      </c>
      <c r="U40" s="172" t="n">
        <v>139000</v>
      </c>
      <c r="V40" s="175" t="s">
        <v>245</v>
      </c>
    </row>
    <row r="41" customFormat="false" ht="15.75" hidden="false" customHeight="true" outlineLevel="0" collapsed="false">
      <c r="A41" s="152"/>
      <c r="B41" s="157"/>
      <c r="C41" s="157" t="s">
        <v>169</v>
      </c>
      <c r="D41" s="157" t="s">
        <v>213</v>
      </c>
      <c r="E41" s="157" t="s">
        <v>163</v>
      </c>
      <c r="F41" s="158" t="s">
        <v>247</v>
      </c>
      <c r="G41" s="159" t="s">
        <v>166</v>
      </c>
      <c r="H41" s="160" t="n">
        <v>2955938</v>
      </c>
      <c r="I41" s="161" t="n">
        <v>2654497</v>
      </c>
      <c r="J41" s="168" t="n">
        <v>2636176</v>
      </c>
      <c r="K41" s="177" t="s">
        <v>248</v>
      </c>
      <c r="L41" s="164"/>
      <c r="M41" s="157"/>
      <c r="N41" s="157" t="s">
        <v>169</v>
      </c>
      <c r="O41" s="157" t="s">
        <v>213</v>
      </c>
      <c r="P41" s="157" t="s">
        <v>163</v>
      </c>
      <c r="Q41" s="158" t="s">
        <v>247</v>
      </c>
      <c r="R41" s="159" t="s">
        <v>166</v>
      </c>
      <c r="S41" s="165" t="n">
        <v>3170800</v>
      </c>
      <c r="T41" s="160" t="n">
        <v>3170800</v>
      </c>
      <c r="U41" s="168" t="n">
        <v>3170800</v>
      </c>
      <c r="V41" s="185" t="s">
        <v>249</v>
      </c>
      <c r="W41" s="185"/>
      <c r="X41" s="185"/>
    </row>
    <row r="42" customFormat="false" ht="15.75" hidden="false" customHeight="false" outlineLevel="0" collapsed="false">
      <c r="A42" s="152"/>
      <c r="B42" s="157"/>
      <c r="C42" s="157" t="s">
        <v>169</v>
      </c>
      <c r="D42" s="157" t="s">
        <v>213</v>
      </c>
      <c r="E42" s="157" t="s">
        <v>163</v>
      </c>
      <c r="F42" s="158" t="s">
        <v>247</v>
      </c>
      <c r="G42" s="159" t="s">
        <v>173</v>
      </c>
      <c r="H42" s="160" t="n">
        <v>803944</v>
      </c>
      <c r="I42" s="161" t="n">
        <v>100000</v>
      </c>
      <c r="J42" s="168" t="n">
        <v>100000</v>
      </c>
      <c r="K42" s="177" t="s">
        <v>250</v>
      </c>
      <c r="L42" s="164"/>
      <c r="M42" s="157"/>
      <c r="N42" s="157" t="s">
        <v>169</v>
      </c>
      <c r="O42" s="157" t="s">
        <v>213</v>
      </c>
      <c r="P42" s="157" t="s">
        <v>163</v>
      </c>
      <c r="Q42" s="158" t="s">
        <v>247</v>
      </c>
      <c r="R42" s="159" t="s">
        <v>173</v>
      </c>
      <c r="S42" s="165" t="n">
        <v>875344</v>
      </c>
      <c r="T42" s="160" t="n">
        <v>257400</v>
      </c>
      <c r="U42" s="168" t="n">
        <v>211400</v>
      </c>
      <c r="V42" s="185"/>
      <c r="W42" s="185"/>
      <c r="X42" s="185"/>
    </row>
    <row r="43" customFormat="false" ht="25.5" hidden="false" customHeight="false" outlineLevel="0" collapsed="false">
      <c r="A43" s="152"/>
      <c r="B43" s="157" t="s">
        <v>251</v>
      </c>
      <c r="C43" s="157" t="s">
        <v>169</v>
      </c>
      <c r="D43" s="157" t="s">
        <v>213</v>
      </c>
      <c r="E43" s="157" t="s">
        <v>163</v>
      </c>
      <c r="F43" s="158" t="s">
        <v>247</v>
      </c>
      <c r="G43" s="159" t="s">
        <v>174</v>
      </c>
      <c r="H43" s="160" t="n">
        <v>6100</v>
      </c>
      <c r="I43" s="161" t="n">
        <v>1000</v>
      </c>
      <c r="J43" s="168" t="n">
        <v>1000</v>
      </c>
      <c r="K43" s="177" t="s">
        <v>252</v>
      </c>
      <c r="L43" s="164"/>
      <c r="M43" s="157"/>
      <c r="N43" s="157" t="s">
        <v>169</v>
      </c>
      <c r="O43" s="157" t="s">
        <v>213</v>
      </c>
      <c r="P43" s="157" t="s">
        <v>163</v>
      </c>
      <c r="Q43" s="158" t="s">
        <v>247</v>
      </c>
      <c r="R43" s="159" t="s">
        <v>174</v>
      </c>
      <c r="S43" s="165" t="n">
        <v>17170</v>
      </c>
      <c r="T43" s="160" t="n">
        <v>17170</v>
      </c>
      <c r="U43" s="168" t="n">
        <v>17170</v>
      </c>
      <c r="V43" s="185"/>
      <c r="W43" s="185"/>
      <c r="X43" s="185"/>
      <c r="Y43" s="14" t="n">
        <f aca="false">Штат!G53</f>
        <v>4085565</v>
      </c>
    </row>
    <row r="44" customFormat="false" ht="25.5" hidden="false" customHeight="true" outlineLevel="0" collapsed="false">
      <c r="A44" s="157"/>
      <c r="B44" s="157" t="s">
        <v>253</v>
      </c>
      <c r="C44" s="157" t="s">
        <v>169</v>
      </c>
      <c r="D44" s="157" t="s">
        <v>213</v>
      </c>
      <c r="E44" s="157" t="s">
        <v>163</v>
      </c>
      <c r="F44" s="158" t="s">
        <v>254</v>
      </c>
      <c r="G44" s="159" t="s">
        <v>166</v>
      </c>
      <c r="H44" s="160" t="n">
        <v>40000</v>
      </c>
      <c r="I44" s="161" t="n">
        <v>14000</v>
      </c>
      <c r="J44" s="168" t="n">
        <v>14000</v>
      </c>
      <c r="K44" s="177" t="s">
        <v>255</v>
      </c>
      <c r="L44" s="164"/>
      <c r="M44" s="157"/>
      <c r="N44" s="157" t="s">
        <v>169</v>
      </c>
      <c r="O44" s="157" t="s">
        <v>213</v>
      </c>
      <c r="P44" s="157" t="s">
        <v>163</v>
      </c>
      <c r="Q44" s="158" t="s">
        <v>256</v>
      </c>
      <c r="R44" s="159" t="s">
        <v>173</v>
      </c>
      <c r="S44" s="165" t="n">
        <v>600000</v>
      </c>
      <c r="T44" s="165" t="n">
        <v>0</v>
      </c>
      <c r="U44" s="172" t="n">
        <v>0</v>
      </c>
      <c r="V44" s="185"/>
      <c r="W44" s="185"/>
      <c r="X44" s="185"/>
    </row>
    <row r="45" customFormat="false" ht="15.75" hidden="false" customHeight="false" outlineLevel="0" collapsed="false">
      <c r="A45" s="157"/>
      <c r="B45" s="157"/>
      <c r="C45" s="157" t="s">
        <v>169</v>
      </c>
      <c r="D45" s="157" t="s">
        <v>182</v>
      </c>
      <c r="E45" s="157" t="s">
        <v>163</v>
      </c>
      <c r="F45" s="158" t="s">
        <v>257</v>
      </c>
      <c r="G45" s="159" t="s">
        <v>173</v>
      </c>
      <c r="H45" s="160" t="n">
        <v>50000</v>
      </c>
      <c r="I45" s="161" t="n">
        <v>20000</v>
      </c>
      <c r="J45" s="168" t="n">
        <v>20000</v>
      </c>
      <c r="K45" s="177" t="s">
        <v>258</v>
      </c>
      <c r="L45" s="164"/>
      <c r="M45" s="157"/>
      <c r="N45" s="157" t="s">
        <v>169</v>
      </c>
      <c r="O45" s="157" t="s">
        <v>213</v>
      </c>
      <c r="P45" s="157" t="s">
        <v>163</v>
      </c>
      <c r="Q45" s="158" t="s">
        <v>254</v>
      </c>
      <c r="R45" s="159" t="s">
        <v>166</v>
      </c>
      <c r="S45" s="165" t="n">
        <v>40000</v>
      </c>
      <c r="T45" s="165" t="n">
        <v>40000</v>
      </c>
      <c r="U45" s="168" t="n">
        <v>30000</v>
      </c>
      <c r="V45" s="186" t="s">
        <v>259</v>
      </c>
    </row>
    <row r="46" customFormat="false" ht="15.75" hidden="false" customHeight="false" outlineLevel="0" collapsed="false">
      <c r="A46" s="187"/>
      <c r="B46" s="157"/>
      <c r="C46" s="157"/>
      <c r="D46" s="157"/>
      <c r="E46" s="157"/>
      <c r="F46" s="157"/>
      <c r="G46" s="157"/>
      <c r="H46" s="160" t="n">
        <f aca="false">SUM(H9:H45)</f>
        <v>69613700</v>
      </c>
      <c r="I46" s="161" t="n">
        <f aca="false">SUM(I9:I45)</f>
        <v>11058600</v>
      </c>
      <c r="J46" s="168" t="n">
        <f aca="false">SUM(J9:J45)</f>
        <v>10935000</v>
      </c>
      <c r="K46" s="188"/>
      <c r="L46" s="164"/>
      <c r="M46" s="157"/>
      <c r="N46" s="157" t="s">
        <v>169</v>
      </c>
      <c r="O46" s="157" t="s">
        <v>182</v>
      </c>
      <c r="P46" s="157" t="s">
        <v>163</v>
      </c>
      <c r="Q46" s="158" t="s">
        <v>257</v>
      </c>
      <c r="R46" s="159" t="s">
        <v>173</v>
      </c>
      <c r="S46" s="165" t="n">
        <v>50000</v>
      </c>
      <c r="T46" s="165" t="n">
        <v>50000</v>
      </c>
      <c r="U46" s="168" t="n">
        <v>20000</v>
      </c>
      <c r="V46" s="186" t="s">
        <v>258</v>
      </c>
    </row>
    <row r="47" customFormat="false" ht="15.7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9"/>
      <c r="I47" s="190"/>
      <c r="J47" s="189"/>
      <c r="L47" s="157"/>
      <c r="M47" s="157"/>
      <c r="N47" s="157"/>
      <c r="O47" s="157"/>
      <c r="P47" s="157"/>
      <c r="Q47" s="157"/>
      <c r="R47" s="157"/>
      <c r="S47" s="160" t="n">
        <f aca="false">SUM(S9:S46)</f>
        <v>18168300</v>
      </c>
      <c r="T47" s="160" t="n">
        <f aca="false">SUM(T9:T46)</f>
        <v>11458800</v>
      </c>
      <c r="U47" s="168" t="n">
        <f aca="false">SUM(U9:U46)</f>
        <v>11715600</v>
      </c>
    </row>
    <row r="48" customFormat="false" ht="37.5" hidden="false" customHeight="true" outlineLevel="0" collapsed="false">
      <c r="A48" s="187"/>
      <c r="B48" s="191" t="s">
        <v>260</v>
      </c>
      <c r="C48" s="191"/>
      <c r="D48" s="191"/>
      <c r="E48" s="191"/>
      <c r="F48" s="191"/>
      <c r="G48" s="191"/>
      <c r="H48" s="191"/>
      <c r="I48" s="192"/>
      <c r="J48" s="192"/>
    </row>
    <row r="49" customFormat="false" ht="18.75" hidden="false" customHeight="true" outlineLevel="0" collapsed="false">
      <c r="A49" s="187"/>
      <c r="B49" s="191" t="s">
        <v>261</v>
      </c>
      <c r="C49" s="191"/>
      <c r="D49" s="191"/>
      <c r="E49" s="191"/>
      <c r="F49" s="191"/>
      <c r="G49" s="191"/>
      <c r="H49" s="191" t="s">
        <v>262</v>
      </c>
      <c r="I49" s="193" t="s">
        <v>263</v>
      </c>
      <c r="J49" s="193"/>
    </row>
    <row r="50" customFormat="false" ht="15.75" hidden="false" customHeight="false" outlineLevel="0" collapsed="false">
      <c r="A50" s="194"/>
      <c r="B50" s="187"/>
      <c r="C50" s="187"/>
      <c r="D50" s="187"/>
      <c r="E50" s="187"/>
      <c r="F50" s="187"/>
      <c r="G50" s="187"/>
      <c r="H50" s="187"/>
      <c r="I50" s="195"/>
      <c r="J50" s="187"/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F51" s="194"/>
      <c r="G51" s="194"/>
      <c r="H51" s="194"/>
      <c r="I51" s="196"/>
      <c r="J51" s="194"/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6"/>
      <c r="J52" s="194"/>
    </row>
    <row r="53" customFormat="false" ht="12.75" hidden="false" customHeight="false" outlineLevel="0" collapsed="false">
      <c r="A53" s="194"/>
      <c r="B53" s="194"/>
      <c r="C53" s="194"/>
      <c r="D53" s="194"/>
      <c r="E53" s="194"/>
      <c r="F53" s="194"/>
      <c r="G53" s="194"/>
      <c r="H53" s="194"/>
      <c r="I53" s="196"/>
      <c r="J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  <c r="F54" s="194"/>
      <c r="G54" s="194"/>
      <c r="H54" s="194"/>
      <c r="I54" s="196"/>
      <c r="J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  <c r="F55" s="194"/>
      <c r="G55" s="194"/>
      <c r="H55" s="194"/>
      <c r="I55" s="196"/>
      <c r="J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  <c r="F56" s="194"/>
      <c r="G56" s="194"/>
      <c r="H56" s="194"/>
      <c r="I56" s="196"/>
      <c r="J56" s="194"/>
    </row>
    <row r="57" customFormat="false" ht="12.75" hidden="false" customHeight="false" outlineLevel="0" collapsed="false">
      <c r="A57" s="194"/>
      <c r="B57" s="194"/>
      <c r="C57" s="194"/>
      <c r="D57" s="194"/>
      <c r="E57" s="194"/>
      <c r="F57" s="194"/>
      <c r="G57" s="194"/>
      <c r="H57" s="194"/>
      <c r="I57" s="196"/>
      <c r="J57" s="194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G58" s="194"/>
      <c r="H58" s="194"/>
      <c r="I58" s="196"/>
      <c r="J58" s="194"/>
    </row>
    <row r="59" customFormat="false" ht="12.75" hidden="false" customHeight="false" outlineLevel="0" collapsed="false">
      <c r="A59" s="194"/>
      <c r="B59" s="194"/>
      <c r="C59" s="194"/>
      <c r="D59" s="194"/>
      <c r="E59" s="194"/>
      <c r="F59" s="194"/>
      <c r="G59" s="194"/>
      <c r="H59" s="194"/>
      <c r="I59" s="196"/>
      <c r="J59" s="194"/>
    </row>
    <row r="60" customFormat="false" ht="12.75" hidden="false" customHeight="false" outlineLevel="0" collapsed="false">
      <c r="A60" s="194"/>
      <c r="B60" s="194"/>
      <c r="C60" s="194"/>
      <c r="D60" s="194"/>
      <c r="E60" s="194"/>
      <c r="F60" s="194"/>
      <c r="G60" s="194"/>
      <c r="H60" s="194"/>
      <c r="I60" s="196"/>
      <c r="J60" s="194"/>
    </row>
    <row r="61" customFormat="false" ht="12.75" hidden="false" customHeight="false" outlineLevel="0" collapsed="false">
      <c r="A61" s="194"/>
      <c r="B61" s="194"/>
      <c r="C61" s="194"/>
      <c r="D61" s="194"/>
      <c r="E61" s="194"/>
      <c r="F61" s="194"/>
      <c r="G61" s="194"/>
      <c r="H61" s="194"/>
      <c r="I61" s="196"/>
      <c r="J61" s="194"/>
    </row>
    <row r="62" customFormat="false" ht="12.75" hidden="false" customHeight="false" outlineLevel="0" collapsed="false">
      <c r="A62" s="194"/>
      <c r="B62" s="194"/>
      <c r="C62" s="194"/>
      <c r="D62" s="194"/>
      <c r="E62" s="194"/>
      <c r="F62" s="194"/>
      <c r="G62" s="194"/>
      <c r="H62" s="194"/>
      <c r="I62" s="196"/>
      <c r="J62" s="194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196"/>
      <c r="J63" s="194"/>
    </row>
  </sheetData>
  <mergeCells count="28">
    <mergeCell ref="B1:J1"/>
    <mergeCell ref="I2:J2"/>
    <mergeCell ref="A3:J4"/>
    <mergeCell ref="L4:U5"/>
    <mergeCell ref="A6:A7"/>
    <mergeCell ref="B7:B8"/>
    <mergeCell ref="C7:C8"/>
    <mergeCell ref="D7:D8"/>
    <mergeCell ref="E7:E8"/>
    <mergeCell ref="F7:F8"/>
    <mergeCell ref="G7:G8"/>
    <mergeCell ref="H7:H8"/>
    <mergeCell ref="I7:J7"/>
    <mergeCell ref="L7:L8"/>
    <mergeCell ref="M7:M8"/>
    <mergeCell ref="N7:N8"/>
    <mergeCell ref="O7:O8"/>
    <mergeCell ref="P7:P8"/>
    <mergeCell ref="Q7:Q8"/>
    <mergeCell ref="R7:R8"/>
    <mergeCell ref="S7:S8"/>
    <mergeCell ref="T7:U7"/>
    <mergeCell ref="V10:V13"/>
    <mergeCell ref="V35:X35"/>
    <mergeCell ref="V41:X44"/>
    <mergeCell ref="I48:J48"/>
    <mergeCell ref="B49:F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E136" activeCellId="0" sqref="E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97" width="12.56"/>
    <col collapsed="false" customWidth="true" hidden="false" outlineLevel="0" max="6" min="6" style="0" width="7.99"/>
    <col collapsed="false" customWidth="true" hidden="false" outlineLevel="0" max="7" min="7" style="198" width="20.28"/>
    <col collapsed="false" customWidth="true" hidden="false" outlineLevel="0" max="8" min="8" style="0" width="20.13"/>
    <col collapsed="false" customWidth="true" hidden="false" outlineLevel="0" max="9" min="9" style="0" width="13.14"/>
    <col collapsed="false" customWidth="true" hidden="false" outlineLevel="0" max="10" min="10" style="0" width="12.7"/>
  </cols>
  <sheetData>
    <row r="1" customFormat="false" ht="0.75" hidden="false" customHeight="true" outlineLevel="0" collapsed="false">
      <c r="A1" s="199"/>
      <c r="B1" s="199"/>
      <c r="C1" s="199"/>
      <c r="D1" s="199"/>
      <c r="E1" s="199"/>
      <c r="F1" s="199"/>
      <c r="G1" s="199"/>
    </row>
    <row r="2" customFormat="false" ht="0.75" hidden="false" customHeight="true" outlineLevel="0" collapsed="false">
      <c r="A2" s="200"/>
      <c r="B2" s="200"/>
      <c r="C2" s="200"/>
      <c r="D2" s="200"/>
      <c r="E2" s="200"/>
      <c r="F2" s="200"/>
      <c r="G2" s="201"/>
    </row>
    <row r="3" customFormat="false" ht="0.75" hidden="false" customHeight="true" outlineLevel="0" collapsed="false">
      <c r="A3" s="200"/>
      <c r="B3" s="200"/>
      <c r="C3" s="200"/>
      <c r="D3" s="200"/>
      <c r="E3" s="200"/>
      <c r="F3" s="200"/>
      <c r="G3" s="201"/>
    </row>
    <row r="4" customFormat="false" ht="0.75" hidden="false" customHeight="true" outlineLevel="0" collapsed="false">
      <c r="A4" s="200"/>
      <c r="B4" s="200"/>
      <c r="C4" s="200"/>
      <c r="D4" s="200"/>
      <c r="E4" s="200"/>
      <c r="F4" s="200"/>
      <c r="G4" s="201"/>
    </row>
    <row r="5" customFormat="false" ht="23.25" hidden="false" customHeight="true" outlineLevel="0" collapsed="false">
      <c r="A5" s="202"/>
      <c r="B5" s="202" t="s">
        <v>264</v>
      </c>
      <c r="C5" s="203" t="s">
        <v>265</v>
      </c>
      <c r="D5" s="203"/>
      <c r="E5" s="203"/>
      <c r="F5" s="203"/>
      <c r="G5" s="203"/>
    </row>
    <row r="6" customFormat="false" ht="17.25" hidden="false" customHeight="true" outlineLevel="0" collapsed="false">
      <c r="A6" s="202"/>
      <c r="B6" s="202"/>
      <c r="C6" s="204" t="s">
        <v>266</v>
      </c>
      <c r="D6" s="204"/>
      <c r="E6" s="204"/>
      <c r="F6" s="204"/>
      <c r="G6" s="204"/>
    </row>
    <row r="7" customFormat="false" ht="17.25" hidden="false" customHeight="true" outlineLevel="0" collapsed="false">
      <c r="A7" s="202"/>
      <c r="B7" s="202"/>
      <c r="C7" s="204" t="s">
        <v>267</v>
      </c>
      <c r="D7" s="204"/>
      <c r="E7" s="204"/>
      <c r="F7" s="204"/>
      <c r="G7" s="204"/>
    </row>
    <row r="8" customFormat="false" ht="17.25" hidden="false" customHeight="true" outlineLevel="0" collapsed="false">
      <c r="A8" s="202"/>
      <c r="B8" s="202"/>
      <c r="C8" s="205" t="str">
        <f aca="false">'Пр-1'!B2</f>
        <v>      от 30 октября 2024г.  № </v>
      </c>
      <c r="D8" s="205"/>
      <c r="E8" s="205"/>
      <c r="F8" s="205"/>
      <c r="G8" s="205"/>
    </row>
    <row r="9" customFormat="false" ht="17.25" hidden="false" customHeight="true" outlineLevel="0" collapsed="false">
      <c r="A9" s="202"/>
      <c r="B9" s="202"/>
      <c r="C9" s="204"/>
      <c r="D9" s="204"/>
      <c r="E9" s="204"/>
      <c r="F9" s="204"/>
      <c r="G9" s="204"/>
    </row>
    <row r="10" customFormat="false" ht="18.75" hidden="false" customHeight="true" outlineLevel="0" collapsed="false">
      <c r="A10" s="206" t="s">
        <v>268</v>
      </c>
      <c r="B10" s="206"/>
      <c r="C10" s="206"/>
      <c r="D10" s="206"/>
      <c r="E10" s="206"/>
      <c r="F10" s="206"/>
      <c r="G10" s="206"/>
      <c r="H10" s="62"/>
      <c r="I10" s="62"/>
    </row>
    <row r="11" customFormat="false" ht="63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62"/>
      <c r="I11" s="62"/>
    </row>
    <row r="12" customFormat="false" ht="12.75" hidden="false" customHeight="true" outlineLevel="0" collapsed="false">
      <c r="A12" s="207"/>
      <c r="B12" s="208"/>
      <c r="C12" s="208"/>
      <c r="D12" s="208"/>
      <c r="E12" s="208"/>
      <c r="F12" s="208"/>
      <c r="G12" s="209"/>
    </row>
    <row r="13" customFormat="false" ht="15.75" hidden="false" customHeight="true" outlineLevel="0" collapsed="false">
      <c r="A13" s="210" t="s">
        <v>93</v>
      </c>
      <c r="B13" s="211" t="s">
        <v>159</v>
      </c>
      <c r="C13" s="211"/>
      <c r="D13" s="211"/>
      <c r="E13" s="211"/>
      <c r="F13" s="212" t="s">
        <v>160</v>
      </c>
      <c r="G13" s="213" t="s">
        <v>269</v>
      </c>
    </row>
    <row r="14" customFormat="false" ht="16.5" hidden="false" customHeight="true" outlineLevel="0" collapsed="false">
      <c r="A14" s="214" t="s">
        <v>270</v>
      </c>
      <c r="B14" s="211"/>
      <c r="C14" s="211"/>
      <c r="D14" s="211"/>
      <c r="E14" s="211"/>
      <c r="F14" s="215"/>
      <c r="G14" s="216" t="n">
        <f aca="false">G15+G36+G55+G60+G65+G106+G120+G130+G125+G100</f>
        <v>13709300</v>
      </c>
      <c r="H14" s="217"/>
      <c r="I14" s="217"/>
    </row>
    <row r="15" customFormat="false" ht="78" hidden="false" customHeight="true" outlineLevel="0" collapsed="false">
      <c r="A15" s="218" t="s">
        <v>271</v>
      </c>
      <c r="B15" s="211" t="s">
        <v>163</v>
      </c>
      <c r="C15" s="211" t="s">
        <v>272</v>
      </c>
      <c r="D15" s="211" t="s">
        <v>273</v>
      </c>
      <c r="E15" s="211" t="s">
        <v>274</v>
      </c>
      <c r="F15" s="215"/>
      <c r="G15" s="219" t="n">
        <f aca="false">G16+G24+G28+G32</f>
        <v>4690450</v>
      </c>
      <c r="H15" s="217"/>
      <c r="I15" s="217"/>
    </row>
    <row r="16" s="224" customFormat="true" ht="36" hidden="false" customHeight="true" outlineLevel="0" collapsed="false">
      <c r="A16" s="220" t="s">
        <v>275</v>
      </c>
      <c r="B16" s="221" t="s">
        <v>163</v>
      </c>
      <c r="C16" s="221" t="s">
        <v>276</v>
      </c>
      <c r="D16" s="221" t="s">
        <v>273</v>
      </c>
      <c r="E16" s="221" t="s">
        <v>274</v>
      </c>
      <c r="F16" s="222"/>
      <c r="G16" s="223" t="n">
        <f aca="false">G17</f>
        <v>4386851</v>
      </c>
    </row>
    <row r="17" customFormat="false" ht="62.25" hidden="false" customHeight="true" outlineLevel="0" collapsed="false">
      <c r="A17" s="225" t="s">
        <v>277</v>
      </c>
      <c r="B17" s="221" t="s">
        <v>163</v>
      </c>
      <c r="C17" s="221" t="s">
        <v>276</v>
      </c>
      <c r="D17" s="221" t="s">
        <v>163</v>
      </c>
      <c r="E17" s="221" t="s">
        <v>274</v>
      </c>
      <c r="F17" s="222"/>
      <c r="G17" s="226" t="n">
        <f aca="false">G18</f>
        <v>4386851</v>
      </c>
    </row>
    <row r="18" customFormat="false" ht="33.75" hidden="false" customHeight="true" outlineLevel="0" collapsed="false">
      <c r="A18" s="227" t="s">
        <v>278</v>
      </c>
      <c r="B18" s="221" t="s">
        <v>163</v>
      </c>
      <c r="C18" s="221" t="s">
        <v>276</v>
      </c>
      <c r="D18" s="221" t="s">
        <v>163</v>
      </c>
      <c r="E18" s="221" t="s">
        <v>279</v>
      </c>
      <c r="F18" s="221"/>
      <c r="G18" s="226" t="n">
        <f aca="false">G19+G20+G21+G22</f>
        <v>4386851</v>
      </c>
    </row>
    <row r="19" customFormat="false" ht="99.75" hidden="false" customHeight="true" outlineLevel="0" collapsed="false">
      <c r="A19" s="227" t="s">
        <v>280</v>
      </c>
      <c r="B19" s="221" t="s">
        <v>163</v>
      </c>
      <c r="C19" s="221" t="s">
        <v>276</v>
      </c>
      <c r="D19" s="221" t="s">
        <v>163</v>
      </c>
      <c r="E19" s="221" t="s">
        <v>279</v>
      </c>
      <c r="F19" s="221" t="s">
        <v>166</v>
      </c>
      <c r="G19" s="228" t="n">
        <v>3558479</v>
      </c>
    </row>
    <row r="20" customFormat="false" ht="39" hidden="false" customHeight="true" outlineLevel="0" collapsed="false">
      <c r="A20" s="227" t="s">
        <v>281</v>
      </c>
      <c r="B20" s="221" t="s">
        <v>163</v>
      </c>
      <c r="C20" s="221" t="s">
        <v>276</v>
      </c>
      <c r="D20" s="221" t="s">
        <v>163</v>
      </c>
      <c r="E20" s="221" t="s">
        <v>279</v>
      </c>
      <c r="F20" s="221" t="s">
        <v>173</v>
      </c>
      <c r="G20" s="228" t="n">
        <v>817872</v>
      </c>
    </row>
    <row r="21" customFormat="false" ht="18" hidden="false" customHeight="true" outlineLevel="0" collapsed="false">
      <c r="A21" s="220" t="s">
        <v>282</v>
      </c>
      <c r="B21" s="221" t="s">
        <v>163</v>
      </c>
      <c r="C21" s="221" t="s">
        <v>276</v>
      </c>
      <c r="D21" s="221" t="s">
        <v>163</v>
      </c>
      <c r="E21" s="221" t="s">
        <v>279</v>
      </c>
      <c r="F21" s="221" t="s">
        <v>174</v>
      </c>
      <c r="G21" s="228" t="n">
        <v>8500</v>
      </c>
    </row>
    <row r="22" customFormat="false" ht="184.5" hidden="false" customHeight="true" outlineLevel="0" collapsed="false">
      <c r="A22" s="229" t="s">
        <v>283</v>
      </c>
      <c r="B22" s="221" t="s">
        <v>163</v>
      </c>
      <c r="C22" s="221" t="s">
        <v>276</v>
      </c>
      <c r="D22" s="221" t="s">
        <v>163</v>
      </c>
      <c r="E22" s="221" t="s">
        <v>284</v>
      </c>
      <c r="F22" s="221"/>
      <c r="G22" s="228" t="n">
        <f aca="false">G23</f>
        <v>2000</v>
      </c>
    </row>
    <row r="23" customFormat="false" ht="31.5" hidden="false" customHeight="true" outlineLevel="0" collapsed="false">
      <c r="A23" s="229" t="s">
        <v>285</v>
      </c>
      <c r="B23" s="221" t="s">
        <v>163</v>
      </c>
      <c r="C23" s="221" t="s">
        <v>276</v>
      </c>
      <c r="D23" s="221" t="s">
        <v>163</v>
      </c>
      <c r="E23" s="221" t="s">
        <v>284</v>
      </c>
      <c r="F23" s="221" t="s">
        <v>176</v>
      </c>
      <c r="G23" s="228" t="n">
        <v>2000</v>
      </c>
    </row>
    <row r="24" customFormat="false" ht="35.25" hidden="false" customHeight="true" outlineLevel="0" collapsed="false">
      <c r="A24" s="227" t="s">
        <v>286</v>
      </c>
      <c r="B24" s="221" t="s">
        <v>163</v>
      </c>
      <c r="C24" s="221" t="s">
        <v>287</v>
      </c>
      <c r="D24" s="221" t="s">
        <v>273</v>
      </c>
      <c r="E24" s="221" t="s">
        <v>274</v>
      </c>
      <c r="F24" s="221"/>
      <c r="G24" s="228" t="n">
        <f aca="false">G25</f>
        <v>3800</v>
      </c>
    </row>
    <row r="25" customFormat="false" ht="33.75" hidden="false" customHeight="true" outlineLevel="0" collapsed="false">
      <c r="A25" s="227" t="s">
        <v>288</v>
      </c>
      <c r="B25" s="221" t="s">
        <v>163</v>
      </c>
      <c r="C25" s="221" t="s">
        <v>287</v>
      </c>
      <c r="D25" s="221" t="s">
        <v>163</v>
      </c>
      <c r="E25" s="221" t="s">
        <v>274</v>
      </c>
      <c r="F25" s="221"/>
      <c r="G25" s="228" t="n">
        <f aca="false">G26</f>
        <v>3800</v>
      </c>
    </row>
    <row r="26" customFormat="false" ht="54" hidden="false" customHeight="true" outlineLevel="0" collapsed="false">
      <c r="A26" s="227" t="s">
        <v>289</v>
      </c>
      <c r="B26" s="230" t="s">
        <v>163</v>
      </c>
      <c r="C26" s="230" t="s">
        <v>287</v>
      </c>
      <c r="D26" s="230" t="s">
        <v>163</v>
      </c>
      <c r="E26" s="230" t="s">
        <v>290</v>
      </c>
      <c r="F26" s="230"/>
      <c r="G26" s="228" t="n">
        <f aca="false">G27</f>
        <v>3800</v>
      </c>
    </row>
    <row r="27" customFormat="false" ht="31.5" hidden="false" customHeight="true" outlineLevel="0" collapsed="false">
      <c r="A27" s="229" t="s">
        <v>281</v>
      </c>
      <c r="B27" s="221" t="s">
        <v>163</v>
      </c>
      <c r="C27" s="221" t="s">
        <v>287</v>
      </c>
      <c r="D27" s="221" t="s">
        <v>163</v>
      </c>
      <c r="E27" s="221" t="s">
        <v>290</v>
      </c>
      <c r="F27" s="221" t="s">
        <v>173</v>
      </c>
      <c r="G27" s="228" t="n">
        <v>3800</v>
      </c>
    </row>
    <row r="28" customFormat="false" ht="74.25" hidden="false" customHeight="true" outlineLevel="0" collapsed="false">
      <c r="A28" s="229" t="s">
        <v>291</v>
      </c>
      <c r="B28" s="221" t="s">
        <v>163</v>
      </c>
      <c r="C28" s="221" t="s">
        <v>292</v>
      </c>
      <c r="D28" s="221" t="s">
        <v>273</v>
      </c>
      <c r="E28" s="221" t="s">
        <v>274</v>
      </c>
      <c r="F28" s="221"/>
      <c r="G28" s="228" t="n">
        <f aca="false">G29</f>
        <v>18000</v>
      </c>
    </row>
    <row r="29" customFormat="false" ht="116.25" hidden="false" customHeight="true" outlineLevel="0" collapsed="false">
      <c r="A29" s="229" t="s">
        <v>293</v>
      </c>
      <c r="B29" s="221" t="s">
        <v>163</v>
      </c>
      <c r="C29" s="221" t="s">
        <v>292</v>
      </c>
      <c r="D29" s="221" t="s">
        <v>163</v>
      </c>
      <c r="E29" s="221" t="s">
        <v>274</v>
      </c>
      <c r="F29" s="221"/>
      <c r="G29" s="228" t="n">
        <f aca="false">G30</f>
        <v>18000</v>
      </c>
    </row>
    <row r="30" customFormat="false" ht="63.75" hidden="false" customHeight="true" outlineLevel="0" collapsed="false">
      <c r="A30" s="229" t="s">
        <v>294</v>
      </c>
      <c r="B30" s="221" t="s">
        <v>163</v>
      </c>
      <c r="C30" s="221" t="s">
        <v>292</v>
      </c>
      <c r="D30" s="221" t="s">
        <v>163</v>
      </c>
      <c r="E30" s="221" t="s">
        <v>295</v>
      </c>
      <c r="F30" s="221"/>
      <c r="G30" s="228" t="n">
        <f aca="false">G31</f>
        <v>18000</v>
      </c>
    </row>
    <row r="31" customFormat="false" ht="34.5" hidden="false" customHeight="true" outlineLevel="0" collapsed="false">
      <c r="A31" s="229" t="s">
        <v>296</v>
      </c>
      <c r="B31" s="221" t="s">
        <v>163</v>
      </c>
      <c r="C31" s="221" t="s">
        <v>292</v>
      </c>
      <c r="D31" s="221" t="s">
        <v>163</v>
      </c>
      <c r="E31" s="221" t="s">
        <v>295</v>
      </c>
      <c r="F31" s="221" t="s">
        <v>187</v>
      </c>
      <c r="G31" s="228" t="n">
        <v>18000</v>
      </c>
    </row>
    <row r="32" customFormat="false" ht="65.25" hidden="false" customHeight="true" outlineLevel="0" collapsed="false">
      <c r="A32" s="227" t="s">
        <v>297</v>
      </c>
      <c r="B32" s="221" t="s">
        <v>163</v>
      </c>
      <c r="C32" s="221" t="s">
        <v>298</v>
      </c>
      <c r="D32" s="221" t="s">
        <v>273</v>
      </c>
      <c r="E32" s="221" t="s">
        <v>274</v>
      </c>
      <c r="F32" s="221"/>
      <c r="G32" s="228" t="n">
        <f aca="false">G33</f>
        <v>281799</v>
      </c>
    </row>
    <row r="33" customFormat="false" ht="68.25" hidden="false" customHeight="true" outlineLevel="0" collapsed="false">
      <c r="A33" s="227" t="s">
        <v>297</v>
      </c>
      <c r="B33" s="230" t="s">
        <v>163</v>
      </c>
      <c r="C33" s="230" t="s">
        <v>298</v>
      </c>
      <c r="D33" s="230" t="s">
        <v>163</v>
      </c>
      <c r="E33" s="230" t="s">
        <v>274</v>
      </c>
      <c r="F33" s="231"/>
      <c r="G33" s="228" t="n">
        <f aca="false">G34</f>
        <v>281799</v>
      </c>
    </row>
    <row r="34" customFormat="false" ht="32.25" hidden="false" customHeight="true" outlineLevel="0" collapsed="false">
      <c r="A34" s="227" t="s">
        <v>299</v>
      </c>
      <c r="B34" s="230" t="s">
        <v>163</v>
      </c>
      <c r="C34" s="230" t="s">
        <v>298</v>
      </c>
      <c r="D34" s="230" t="s">
        <v>163</v>
      </c>
      <c r="E34" s="230" t="s">
        <v>300</v>
      </c>
      <c r="F34" s="231"/>
      <c r="G34" s="228" t="n">
        <f aca="false">G35</f>
        <v>281799</v>
      </c>
    </row>
    <row r="35" customFormat="false" ht="43.5" hidden="false" customHeight="true" outlineLevel="0" collapsed="false">
      <c r="A35" s="227" t="s">
        <v>281</v>
      </c>
      <c r="B35" s="230" t="s">
        <v>163</v>
      </c>
      <c r="C35" s="230" t="s">
        <v>298</v>
      </c>
      <c r="D35" s="230" t="s">
        <v>163</v>
      </c>
      <c r="E35" s="230" t="s">
        <v>300</v>
      </c>
      <c r="F35" s="232" t="n">
        <v>200</v>
      </c>
      <c r="G35" s="228" t="n">
        <v>281799</v>
      </c>
    </row>
    <row r="36" customFormat="false" ht="54" hidden="false" customHeight="true" outlineLevel="0" collapsed="false">
      <c r="A36" s="233" t="s">
        <v>301</v>
      </c>
      <c r="B36" s="211" t="s">
        <v>164</v>
      </c>
      <c r="C36" s="211" t="s">
        <v>272</v>
      </c>
      <c r="D36" s="211" t="s">
        <v>273</v>
      </c>
      <c r="E36" s="211" t="s">
        <v>274</v>
      </c>
      <c r="F36" s="211"/>
      <c r="G36" s="234" t="n">
        <f aca="false">+G41+G43+G47+G51+G39+G37</f>
        <v>59200</v>
      </c>
    </row>
    <row r="37" s="238" customFormat="true" ht="36" hidden="false" customHeight="true" outlineLevel="0" collapsed="false">
      <c r="A37" s="235" t="s">
        <v>302</v>
      </c>
      <c r="B37" s="236" t="s">
        <v>164</v>
      </c>
      <c r="C37" s="236" t="s">
        <v>276</v>
      </c>
      <c r="D37" s="236" t="s">
        <v>163</v>
      </c>
      <c r="E37" s="236" t="s">
        <v>303</v>
      </c>
      <c r="F37" s="237"/>
      <c r="G37" s="228" t="n">
        <f aca="false">G38</f>
        <v>10000</v>
      </c>
    </row>
    <row r="38" s="238" customFormat="true" ht="26.25" hidden="false" customHeight="true" outlineLevel="0" collapsed="false">
      <c r="A38" s="235" t="s">
        <v>282</v>
      </c>
      <c r="B38" s="236" t="s">
        <v>164</v>
      </c>
      <c r="C38" s="236" t="s">
        <v>276</v>
      </c>
      <c r="D38" s="236" t="s">
        <v>163</v>
      </c>
      <c r="E38" s="236" t="s">
        <v>303</v>
      </c>
      <c r="F38" s="237" t="n">
        <v>800</v>
      </c>
      <c r="G38" s="228" t="n">
        <v>10000</v>
      </c>
    </row>
    <row r="39" s="238" customFormat="true" ht="65.25" hidden="false" customHeight="true" outlineLevel="0" collapsed="false">
      <c r="A39" s="227" t="s">
        <v>304</v>
      </c>
      <c r="B39" s="236" t="s">
        <v>164</v>
      </c>
      <c r="C39" s="236" t="s">
        <v>276</v>
      </c>
      <c r="D39" s="236" t="s">
        <v>163</v>
      </c>
      <c r="E39" s="236" t="s">
        <v>305</v>
      </c>
      <c r="F39" s="237"/>
      <c r="G39" s="228" t="n">
        <f aca="false">G40</f>
        <v>20500</v>
      </c>
    </row>
    <row r="40" s="238" customFormat="true" ht="41.25" hidden="false" customHeight="true" outlineLevel="0" collapsed="false">
      <c r="A40" s="239" t="s">
        <v>281</v>
      </c>
      <c r="B40" s="236" t="s">
        <v>164</v>
      </c>
      <c r="C40" s="236" t="s">
        <v>276</v>
      </c>
      <c r="D40" s="236" t="s">
        <v>163</v>
      </c>
      <c r="E40" s="236" t="s">
        <v>305</v>
      </c>
      <c r="F40" s="237" t="n">
        <v>200</v>
      </c>
      <c r="G40" s="228" t="n">
        <v>20500</v>
      </c>
    </row>
    <row r="41" s="238" customFormat="true" ht="51.75" hidden="false" customHeight="true" outlineLevel="0" collapsed="false">
      <c r="A41" s="239" t="s">
        <v>306</v>
      </c>
      <c r="B41" s="240" t="s">
        <v>164</v>
      </c>
      <c r="C41" s="240" t="s">
        <v>276</v>
      </c>
      <c r="D41" s="240" t="s">
        <v>163</v>
      </c>
      <c r="E41" s="240" t="s">
        <v>307</v>
      </c>
      <c r="F41" s="241"/>
      <c r="G41" s="242" t="n">
        <f aca="false">G42</f>
        <v>1000</v>
      </c>
    </row>
    <row r="42" s="238" customFormat="true" ht="41.25" hidden="false" customHeight="true" outlineLevel="0" collapsed="false">
      <c r="A42" s="239" t="s">
        <v>281</v>
      </c>
      <c r="B42" s="240" t="s">
        <v>164</v>
      </c>
      <c r="C42" s="240" t="s">
        <v>276</v>
      </c>
      <c r="D42" s="240" t="s">
        <v>163</v>
      </c>
      <c r="E42" s="240" t="s">
        <v>307</v>
      </c>
      <c r="F42" s="240" t="s">
        <v>173</v>
      </c>
      <c r="G42" s="242" t="n">
        <v>1000</v>
      </c>
    </row>
    <row r="43" customFormat="false" ht="53.25" hidden="false" customHeight="true" outlineLevel="0" collapsed="false">
      <c r="A43" s="243" t="s">
        <v>308</v>
      </c>
      <c r="B43" s="230" t="s">
        <v>164</v>
      </c>
      <c r="C43" s="230" t="s">
        <v>309</v>
      </c>
      <c r="D43" s="230" t="s">
        <v>273</v>
      </c>
      <c r="E43" s="230" t="s">
        <v>274</v>
      </c>
      <c r="F43" s="232"/>
      <c r="G43" s="228" t="n">
        <f aca="false">G44</f>
        <v>1000</v>
      </c>
    </row>
    <row r="44" customFormat="false" ht="67.5" hidden="false" customHeight="true" outlineLevel="0" collapsed="false">
      <c r="A44" s="243" t="s">
        <v>310</v>
      </c>
      <c r="B44" s="230" t="s">
        <v>164</v>
      </c>
      <c r="C44" s="230" t="s">
        <v>309</v>
      </c>
      <c r="D44" s="230" t="s">
        <v>163</v>
      </c>
      <c r="E44" s="230" t="s">
        <v>274</v>
      </c>
      <c r="F44" s="232"/>
      <c r="G44" s="228" t="n">
        <f aca="false">G45</f>
        <v>1000</v>
      </c>
    </row>
    <row r="45" customFormat="false" ht="48.75" hidden="false" customHeight="true" outlineLevel="0" collapsed="false">
      <c r="A45" s="243" t="s">
        <v>311</v>
      </c>
      <c r="B45" s="230" t="s">
        <v>164</v>
      </c>
      <c r="C45" s="230" t="s">
        <v>309</v>
      </c>
      <c r="D45" s="230" t="s">
        <v>163</v>
      </c>
      <c r="E45" s="230" t="s">
        <v>312</v>
      </c>
      <c r="F45" s="232"/>
      <c r="G45" s="228" t="n">
        <f aca="false">G46</f>
        <v>1000</v>
      </c>
    </row>
    <row r="46" customFormat="false" ht="47.25" hidden="false" customHeight="true" outlineLevel="0" collapsed="false">
      <c r="A46" s="243" t="s">
        <v>281</v>
      </c>
      <c r="B46" s="230" t="s">
        <v>164</v>
      </c>
      <c r="C46" s="230" t="s">
        <v>309</v>
      </c>
      <c r="D46" s="230" t="s">
        <v>163</v>
      </c>
      <c r="E46" s="230" t="s">
        <v>312</v>
      </c>
      <c r="F46" s="232" t="n">
        <v>200</v>
      </c>
      <c r="G46" s="223" t="n">
        <v>1000</v>
      </c>
    </row>
    <row r="47" customFormat="false" ht="33.75" hidden="false" customHeight="true" outlineLevel="0" collapsed="false">
      <c r="A47" s="243" t="s">
        <v>313</v>
      </c>
      <c r="B47" s="230" t="s">
        <v>164</v>
      </c>
      <c r="C47" s="230" t="s">
        <v>314</v>
      </c>
      <c r="D47" s="230" t="s">
        <v>273</v>
      </c>
      <c r="E47" s="230" t="s">
        <v>274</v>
      </c>
      <c r="F47" s="232"/>
      <c r="G47" s="228" t="n">
        <f aca="false">G48</f>
        <v>2500</v>
      </c>
    </row>
    <row r="48" s="238" customFormat="true" ht="111.75" hidden="false" customHeight="true" outlineLevel="0" collapsed="false">
      <c r="A48" s="244" t="s">
        <v>315</v>
      </c>
      <c r="B48" s="236" t="s">
        <v>164</v>
      </c>
      <c r="C48" s="236" t="s">
        <v>314</v>
      </c>
      <c r="D48" s="236" t="s">
        <v>163</v>
      </c>
      <c r="E48" s="236" t="s">
        <v>274</v>
      </c>
      <c r="F48" s="237"/>
      <c r="G48" s="228" t="n">
        <f aca="false">G49</f>
        <v>2500</v>
      </c>
    </row>
    <row r="49" customFormat="false" ht="40.5" hidden="false" customHeight="true" outlineLevel="0" collapsed="false">
      <c r="A49" s="227" t="s">
        <v>316</v>
      </c>
      <c r="B49" s="230" t="s">
        <v>164</v>
      </c>
      <c r="C49" s="230" t="s">
        <v>314</v>
      </c>
      <c r="D49" s="230" t="s">
        <v>163</v>
      </c>
      <c r="E49" s="230" t="s">
        <v>317</v>
      </c>
      <c r="F49" s="232"/>
      <c r="G49" s="228" t="n">
        <f aca="false">G50</f>
        <v>2500</v>
      </c>
    </row>
    <row r="50" customFormat="false" ht="39.75" hidden="false" customHeight="true" outlineLevel="0" collapsed="false">
      <c r="A50" s="245" t="s">
        <v>281</v>
      </c>
      <c r="B50" s="230" t="s">
        <v>164</v>
      </c>
      <c r="C50" s="230" t="s">
        <v>314</v>
      </c>
      <c r="D50" s="230" t="s">
        <v>163</v>
      </c>
      <c r="E50" s="230" t="s">
        <v>317</v>
      </c>
      <c r="F50" s="232" t="n">
        <v>200</v>
      </c>
      <c r="G50" s="242" t="n">
        <v>2500</v>
      </c>
    </row>
    <row r="51" customFormat="false" ht="54.75" hidden="false" customHeight="true" outlineLevel="0" collapsed="false">
      <c r="A51" s="227" t="s">
        <v>318</v>
      </c>
      <c r="B51" s="230" t="s">
        <v>164</v>
      </c>
      <c r="C51" s="230" t="s">
        <v>292</v>
      </c>
      <c r="D51" s="230" t="s">
        <v>273</v>
      </c>
      <c r="E51" s="230" t="s">
        <v>274</v>
      </c>
      <c r="F51" s="230"/>
      <c r="G51" s="242" t="n">
        <f aca="false">G52</f>
        <v>24200</v>
      </c>
    </row>
    <row r="52" s="238" customFormat="true" ht="54.75" hidden="false" customHeight="true" outlineLevel="0" collapsed="false">
      <c r="A52" s="239" t="s">
        <v>319</v>
      </c>
      <c r="B52" s="240" t="s">
        <v>164</v>
      </c>
      <c r="C52" s="240" t="s">
        <v>292</v>
      </c>
      <c r="D52" s="240" t="s">
        <v>163</v>
      </c>
      <c r="E52" s="240" t="s">
        <v>274</v>
      </c>
      <c r="F52" s="241"/>
      <c r="G52" s="228" t="n">
        <f aca="false">G53</f>
        <v>24200</v>
      </c>
    </row>
    <row r="53" s="238" customFormat="true" ht="27.75" hidden="false" customHeight="true" outlineLevel="0" collapsed="false">
      <c r="A53" s="246" t="s">
        <v>320</v>
      </c>
      <c r="B53" s="240" t="s">
        <v>164</v>
      </c>
      <c r="C53" s="240" t="s">
        <v>292</v>
      </c>
      <c r="D53" s="240" t="s">
        <v>163</v>
      </c>
      <c r="E53" s="240" t="s">
        <v>321</v>
      </c>
      <c r="F53" s="241"/>
      <c r="G53" s="242" t="n">
        <f aca="false">G54</f>
        <v>24200</v>
      </c>
    </row>
    <row r="54" s="238" customFormat="true" ht="42" hidden="false" customHeight="true" outlineLevel="0" collapsed="false">
      <c r="A54" s="239" t="s">
        <v>281</v>
      </c>
      <c r="B54" s="240" t="s">
        <v>164</v>
      </c>
      <c r="C54" s="240" t="s">
        <v>292</v>
      </c>
      <c r="D54" s="240" t="s">
        <v>163</v>
      </c>
      <c r="E54" s="240" t="s">
        <v>321</v>
      </c>
      <c r="F54" s="240" t="s">
        <v>173</v>
      </c>
      <c r="G54" s="242" t="n">
        <v>24200</v>
      </c>
    </row>
    <row r="55" customFormat="false" ht="88.5" hidden="false" customHeight="true" outlineLevel="0" collapsed="false">
      <c r="A55" s="233" t="s">
        <v>322</v>
      </c>
      <c r="B55" s="211" t="s">
        <v>192</v>
      </c>
      <c r="C55" s="211" t="s">
        <v>272</v>
      </c>
      <c r="D55" s="211" t="s">
        <v>273</v>
      </c>
      <c r="E55" s="211" t="s">
        <v>274</v>
      </c>
      <c r="F55" s="211"/>
      <c r="G55" s="247" t="n">
        <f aca="false">G56</f>
        <v>1000</v>
      </c>
    </row>
    <row r="56" customFormat="false" ht="111.75" hidden="false" customHeight="true" outlineLevel="0" collapsed="false">
      <c r="A56" s="248" t="s">
        <v>323</v>
      </c>
      <c r="B56" s="221" t="s">
        <v>192</v>
      </c>
      <c r="C56" s="221" t="s">
        <v>276</v>
      </c>
      <c r="D56" s="221" t="s">
        <v>273</v>
      </c>
      <c r="E56" s="221" t="s">
        <v>274</v>
      </c>
      <c r="F56" s="222"/>
      <c r="G56" s="242" t="n">
        <f aca="false">G57</f>
        <v>1000</v>
      </c>
    </row>
    <row r="57" customFormat="false" ht="36" hidden="false" customHeight="true" outlineLevel="0" collapsed="false">
      <c r="A57" s="249" t="s">
        <v>324</v>
      </c>
      <c r="B57" s="221" t="s">
        <v>192</v>
      </c>
      <c r="C57" s="221" t="s">
        <v>276</v>
      </c>
      <c r="D57" s="221" t="s">
        <v>163</v>
      </c>
      <c r="E57" s="221" t="s">
        <v>274</v>
      </c>
      <c r="F57" s="221"/>
      <c r="G57" s="242" t="n">
        <f aca="false">G58</f>
        <v>1000</v>
      </c>
    </row>
    <row r="58" customFormat="false" ht="36" hidden="false" customHeight="true" outlineLevel="0" collapsed="false">
      <c r="A58" s="249" t="s">
        <v>325</v>
      </c>
      <c r="B58" s="221" t="s">
        <v>192</v>
      </c>
      <c r="C58" s="221" t="s">
        <v>276</v>
      </c>
      <c r="D58" s="221" t="s">
        <v>163</v>
      </c>
      <c r="E58" s="221" t="s">
        <v>326</v>
      </c>
      <c r="F58" s="221"/>
      <c r="G58" s="242" t="n">
        <f aca="false">G59</f>
        <v>1000</v>
      </c>
    </row>
    <row r="59" customFormat="false" ht="36" hidden="false" customHeight="true" outlineLevel="0" collapsed="false">
      <c r="A59" s="249" t="s">
        <v>281</v>
      </c>
      <c r="B59" s="221" t="s">
        <v>192</v>
      </c>
      <c r="C59" s="221" t="s">
        <v>276</v>
      </c>
      <c r="D59" s="221" t="s">
        <v>163</v>
      </c>
      <c r="E59" s="221" t="s">
        <v>326</v>
      </c>
      <c r="F59" s="221" t="s">
        <v>173</v>
      </c>
      <c r="G59" s="242" t="n">
        <v>1000</v>
      </c>
    </row>
    <row r="60" customFormat="false" ht="84.75" hidden="false" customHeight="true" outlineLevel="0" collapsed="false">
      <c r="A60" s="250" t="s">
        <v>327</v>
      </c>
      <c r="B60" s="251" t="s">
        <v>170</v>
      </c>
      <c r="C60" s="251" t="s">
        <v>272</v>
      </c>
      <c r="D60" s="251" t="s">
        <v>273</v>
      </c>
      <c r="E60" s="251" t="s">
        <v>274</v>
      </c>
      <c r="F60" s="251"/>
      <c r="G60" s="247" t="n">
        <f aca="false">G61</f>
        <v>1000</v>
      </c>
    </row>
    <row r="61" customFormat="false" ht="48.75" hidden="false" customHeight="true" outlineLevel="0" collapsed="false">
      <c r="A61" s="249" t="s">
        <v>328</v>
      </c>
      <c r="B61" s="221" t="s">
        <v>170</v>
      </c>
      <c r="C61" s="221" t="s">
        <v>276</v>
      </c>
      <c r="D61" s="221" t="s">
        <v>273</v>
      </c>
      <c r="E61" s="221" t="s">
        <v>274</v>
      </c>
      <c r="F61" s="221"/>
      <c r="G61" s="242" t="n">
        <f aca="false">G62</f>
        <v>1000</v>
      </c>
    </row>
    <row r="62" customFormat="false" ht="96.75" hidden="false" customHeight="true" outlineLevel="0" collapsed="false">
      <c r="A62" s="249" t="s">
        <v>329</v>
      </c>
      <c r="B62" s="221" t="s">
        <v>170</v>
      </c>
      <c r="C62" s="221" t="s">
        <v>276</v>
      </c>
      <c r="D62" s="221" t="s">
        <v>163</v>
      </c>
      <c r="E62" s="221" t="s">
        <v>274</v>
      </c>
      <c r="F62" s="221"/>
      <c r="G62" s="242" t="n">
        <f aca="false">G63</f>
        <v>1000</v>
      </c>
    </row>
    <row r="63" customFormat="false" ht="36" hidden="false" customHeight="true" outlineLevel="0" collapsed="false">
      <c r="A63" s="249" t="s">
        <v>330</v>
      </c>
      <c r="B63" s="221" t="s">
        <v>170</v>
      </c>
      <c r="C63" s="221" t="s">
        <v>276</v>
      </c>
      <c r="D63" s="221" t="s">
        <v>163</v>
      </c>
      <c r="E63" s="221" t="s">
        <v>331</v>
      </c>
      <c r="F63" s="221"/>
      <c r="G63" s="242" t="n">
        <f aca="false">G64</f>
        <v>1000</v>
      </c>
    </row>
    <row r="64" customFormat="false" ht="39" hidden="false" customHeight="true" outlineLevel="0" collapsed="false">
      <c r="A64" s="249" t="s">
        <v>281</v>
      </c>
      <c r="B64" s="221" t="s">
        <v>170</v>
      </c>
      <c r="C64" s="221" t="s">
        <v>276</v>
      </c>
      <c r="D64" s="221" t="s">
        <v>163</v>
      </c>
      <c r="E64" s="221" t="s">
        <v>331</v>
      </c>
      <c r="F64" s="221" t="s">
        <v>173</v>
      </c>
      <c r="G64" s="242" t="n">
        <v>1000</v>
      </c>
    </row>
    <row r="65" customFormat="false" ht="99" hidden="false" customHeight="true" outlineLevel="0" collapsed="false">
      <c r="A65" s="250" t="s">
        <v>332</v>
      </c>
      <c r="B65" s="211" t="s">
        <v>208</v>
      </c>
      <c r="C65" s="211" t="s">
        <v>272</v>
      </c>
      <c r="D65" s="211" t="s">
        <v>273</v>
      </c>
      <c r="E65" s="211" t="s">
        <v>274</v>
      </c>
      <c r="F65" s="211"/>
      <c r="G65" s="247" t="n">
        <f aca="false">G73+G66+G77+G81+G96+G72</f>
        <v>5173890</v>
      </c>
    </row>
    <row r="66" customFormat="false" ht="28.5" hidden="false" customHeight="true" outlineLevel="0" collapsed="false">
      <c r="A66" s="252" t="s">
        <v>333</v>
      </c>
      <c r="B66" s="221" t="s">
        <v>208</v>
      </c>
      <c r="C66" s="221" t="s">
        <v>276</v>
      </c>
      <c r="D66" s="221" t="s">
        <v>273</v>
      </c>
      <c r="E66" s="221" t="s">
        <v>274</v>
      </c>
      <c r="F66" s="222"/>
      <c r="G66" s="242" t="n">
        <f aca="false">G67</f>
        <v>2500</v>
      </c>
    </row>
    <row r="67" customFormat="false" ht="141.75" hidden="false" customHeight="true" outlineLevel="0" collapsed="false">
      <c r="A67" s="253" t="s">
        <v>334</v>
      </c>
      <c r="B67" s="221" t="s">
        <v>208</v>
      </c>
      <c r="C67" s="221" t="s">
        <v>276</v>
      </c>
      <c r="D67" s="221" t="s">
        <v>163</v>
      </c>
      <c r="E67" s="221" t="s">
        <v>274</v>
      </c>
      <c r="F67" s="221"/>
      <c r="G67" s="242" t="n">
        <f aca="false">G68</f>
        <v>2500</v>
      </c>
    </row>
    <row r="68" customFormat="false" ht="36" hidden="false" customHeight="true" outlineLevel="0" collapsed="false">
      <c r="A68" s="252" t="s">
        <v>335</v>
      </c>
      <c r="B68" s="221" t="s">
        <v>208</v>
      </c>
      <c r="C68" s="221" t="s">
        <v>276</v>
      </c>
      <c r="D68" s="221" t="s">
        <v>163</v>
      </c>
      <c r="E68" s="221" t="s">
        <v>336</v>
      </c>
      <c r="F68" s="222"/>
      <c r="G68" s="242" t="n">
        <f aca="false">G69</f>
        <v>2500</v>
      </c>
    </row>
    <row r="69" customFormat="false" ht="45.75" hidden="false" customHeight="true" outlineLevel="0" collapsed="false">
      <c r="A69" s="252" t="s">
        <v>281</v>
      </c>
      <c r="B69" s="221" t="s">
        <v>208</v>
      </c>
      <c r="C69" s="221" t="s">
        <v>276</v>
      </c>
      <c r="D69" s="221" t="s">
        <v>163</v>
      </c>
      <c r="E69" s="221" t="s">
        <v>336</v>
      </c>
      <c r="F69" s="222" t="n">
        <v>200</v>
      </c>
      <c r="G69" s="242" t="n">
        <v>2500</v>
      </c>
    </row>
    <row r="70" customFormat="false" ht="39.75" hidden="false" customHeight="true" outlineLevel="0" collapsed="false">
      <c r="A70" s="227" t="s">
        <v>337</v>
      </c>
      <c r="B70" s="221" t="s">
        <v>208</v>
      </c>
      <c r="C70" s="221" t="s">
        <v>314</v>
      </c>
      <c r="D70" s="221" t="s">
        <v>273</v>
      </c>
      <c r="E70" s="221" t="s">
        <v>274</v>
      </c>
      <c r="F70" s="221"/>
      <c r="G70" s="242" t="n">
        <v>1000</v>
      </c>
    </row>
    <row r="71" customFormat="false" ht="31.5" hidden="false" customHeight="false" outlineLevel="0" collapsed="false">
      <c r="A71" s="227" t="s">
        <v>337</v>
      </c>
      <c r="B71" s="221" t="s">
        <v>208</v>
      </c>
      <c r="C71" s="221" t="s">
        <v>314</v>
      </c>
      <c r="D71" s="221" t="s">
        <v>163</v>
      </c>
      <c r="E71" s="221" t="s">
        <v>338</v>
      </c>
      <c r="F71" s="221"/>
      <c r="G71" s="242" t="n">
        <v>1000</v>
      </c>
    </row>
    <row r="72" customFormat="false" ht="47.25" hidden="false" customHeight="false" outlineLevel="0" collapsed="false">
      <c r="A72" s="252" t="s">
        <v>281</v>
      </c>
      <c r="B72" s="221" t="s">
        <v>208</v>
      </c>
      <c r="C72" s="221" t="s">
        <v>314</v>
      </c>
      <c r="D72" s="221" t="s">
        <v>163</v>
      </c>
      <c r="E72" s="221" t="s">
        <v>338</v>
      </c>
      <c r="F72" s="221" t="s">
        <v>173</v>
      </c>
      <c r="G72" s="242" t="n">
        <v>1000</v>
      </c>
    </row>
    <row r="73" customFormat="false" ht="56.25" hidden="false" customHeight="true" outlineLevel="0" collapsed="false">
      <c r="A73" s="249" t="s">
        <v>339</v>
      </c>
      <c r="B73" s="221" t="s">
        <v>208</v>
      </c>
      <c r="C73" s="221" t="s">
        <v>287</v>
      </c>
      <c r="D73" s="221" t="s">
        <v>273</v>
      </c>
      <c r="E73" s="221" t="s">
        <v>274</v>
      </c>
      <c r="F73" s="221"/>
      <c r="G73" s="242" t="n">
        <f aca="false">G74</f>
        <v>3358800</v>
      </c>
    </row>
    <row r="74" customFormat="false" ht="51.75" hidden="false" customHeight="true" outlineLevel="0" collapsed="false">
      <c r="A74" s="249" t="s">
        <v>340</v>
      </c>
      <c r="B74" s="221" t="s">
        <v>208</v>
      </c>
      <c r="C74" s="221" t="s">
        <v>287</v>
      </c>
      <c r="D74" s="221" t="s">
        <v>163</v>
      </c>
      <c r="E74" s="221" t="s">
        <v>274</v>
      </c>
      <c r="F74" s="221"/>
      <c r="G74" s="242" t="n">
        <f aca="false">G75</f>
        <v>3358800</v>
      </c>
    </row>
    <row r="75" customFormat="false" ht="36" hidden="false" customHeight="true" outlineLevel="0" collapsed="false">
      <c r="A75" s="254" t="s">
        <v>341</v>
      </c>
      <c r="B75" s="221" t="s">
        <v>208</v>
      </c>
      <c r="C75" s="221" t="s">
        <v>287</v>
      </c>
      <c r="D75" s="221" t="s">
        <v>163</v>
      </c>
      <c r="E75" s="221" t="s">
        <v>342</v>
      </c>
      <c r="F75" s="221"/>
      <c r="G75" s="228" t="n">
        <f aca="false">G76</f>
        <v>3358800</v>
      </c>
    </row>
    <row r="76" customFormat="false" ht="39" hidden="false" customHeight="true" outlineLevel="0" collapsed="false">
      <c r="A76" s="252" t="s">
        <v>281</v>
      </c>
      <c r="B76" s="221" t="s">
        <v>208</v>
      </c>
      <c r="C76" s="221" t="s">
        <v>287</v>
      </c>
      <c r="D76" s="221" t="s">
        <v>163</v>
      </c>
      <c r="E76" s="221" t="s">
        <v>342</v>
      </c>
      <c r="F76" s="222" t="n">
        <v>200</v>
      </c>
      <c r="G76" s="242" t="n">
        <v>3358800</v>
      </c>
    </row>
    <row r="77" customFormat="false" ht="34.5" hidden="false" customHeight="true" outlineLevel="0" collapsed="false">
      <c r="A77" s="227" t="s">
        <v>343</v>
      </c>
      <c r="B77" s="221" t="s">
        <v>208</v>
      </c>
      <c r="C77" s="221" t="s">
        <v>292</v>
      </c>
      <c r="D77" s="221" t="s">
        <v>273</v>
      </c>
      <c r="E77" s="221" t="s">
        <v>274</v>
      </c>
      <c r="F77" s="221"/>
      <c r="G77" s="242" t="n">
        <f aca="false">G78</f>
        <v>40000</v>
      </c>
    </row>
    <row r="78" customFormat="false" ht="64.5" hidden="false" customHeight="true" outlineLevel="0" collapsed="false">
      <c r="A78" s="227" t="s">
        <v>344</v>
      </c>
      <c r="B78" s="221" t="s">
        <v>208</v>
      </c>
      <c r="C78" s="221" t="s">
        <v>292</v>
      </c>
      <c r="D78" s="221" t="s">
        <v>163</v>
      </c>
      <c r="E78" s="221" t="s">
        <v>274</v>
      </c>
      <c r="F78" s="221"/>
      <c r="G78" s="242" t="n">
        <f aca="false">G79</f>
        <v>40000</v>
      </c>
    </row>
    <row r="79" customFormat="false" ht="30" hidden="false" customHeight="true" outlineLevel="0" collapsed="false">
      <c r="A79" s="252" t="s">
        <v>345</v>
      </c>
      <c r="B79" s="221" t="s">
        <v>208</v>
      </c>
      <c r="C79" s="221" t="s">
        <v>292</v>
      </c>
      <c r="D79" s="221" t="s">
        <v>163</v>
      </c>
      <c r="E79" s="221" t="s">
        <v>346</v>
      </c>
      <c r="F79" s="222"/>
      <c r="G79" s="242" t="n">
        <f aca="false">G80</f>
        <v>40000</v>
      </c>
    </row>
    <row r="80" customFormat="false" ht="44.25" hidden="false" customHeight="true" outlineLevel="0" collapsed="false">
      <c r="A80" s="252" t="s">
        <v>281</v>
      </c>
      <c r="B80" s="221" t="s">
        <v>208</v>
      </c>
      <c r="C80" s="221" t="s">
        <v>292</v>
      </c>
      <c r="D80" s="221" t="s">
        <v>163</v>
      </c>
      <c r="E80" s="221" t="s">
        <v>346</v>
      </c>
      <c r="F80" s="222" t="n">
        <v>200</v>
      </c>
      <c r="G80" s="242" t="n">
        <v>40000</v>
      </c>
    </row>
    <row r="81" customFormat="false" ht="44.25" hidden="false" customHeight="true" outlineLevel="0" collapsed="false">
      <c r="A81" s="252" t="s">
        <v>347</v>
      </c>
      <c r="B81" s="221" t="s">
        <v>208</v>
      </c>
      <c r="C81" s="221" t="s">
        <v>298</v>
      </c>
      <c r="D81" s="221" t="s">
        <v>273</v>
      </c>
      <c r="E81" s="221" t="s">
        <v>274</v>
      </c>
      <c r="F81" s="221"/>
      <c r="G81" s="242" t="n">
        <f aca="false">G82</f>
        <v>1770590</v>
      </c>
    </row>
    <row r="82" customFormat="false" ht="42.75" hidden="false" customHeight="true" outlineLevel="0" collapsed="false">
      <c r="A82" s="252" t="s">
        <v>348</v>
      </c>
      <c r="B82" s="221" t="s">
        <v>208</v>
      </c>
      <c r="C82" s="221" t="s">
        <v>298</v>
      </c>
      <c r="D82" s="221" t="s">
        <v>163</v>
      </c>
      <c r="E82" s="221" t="s">
        <v>274</v>
      </c>
      <c r="F82" s="222"/>
      <c r="G82" s="228" t="n">
        <f aca="false">G83+G85+G87+G89+G91+G93+G95</f>
        <v>1770590</v>
      </c>
    </row>
    <row r="83" customFormat="false" ht="33" hidden="false" customHeight="true" outlineLevel="0" collapsed="false">
      <c r="A83" s="252" t="s">
        <v>349</v>
      </c>
      <c r="B83" s="221" t="s">
        <v>208</v>
      </c>
      <c r="C83" s="221" t="s">
        <v>298</v>
      </c>
      <c r="D83" s="221" t="s">
        <v>163</v>
      </c>
      <c r="E83" s="221" t="s">
        <v>350</v>
      </c>
      <c r="F83" s="222"/>
      <c r="G83" s="228" t="n">
        <f aca="false">G84</f>
        <v>59481</v>
      </c>
    </row>
    <row r="84" customFormat="false" ht="48.75" hidden="false" customHeight="true" outlineLevel="0" collapsed="false">
      <c r="A84" s="252" t="s">
        <v>281</v>
      </c>
      <c r="B84" s="221" t="s">
        <v>208</v>
      </c>
      <c r="C84" s="221" t="s">
        <v>298</v>
      </c>
      <c r="D84" s="221" t="s">
        <v>163</v>
      </c>
      <c r="E84" s="221" t="s">
        <v>350</v>
      </c>
      <c r="F84" s="222" t="n">
        <v>200</v>
      </c>
      <c r="G84" s="228" t="n">
        <v>59481</v>
      </c>
    </row>
    <row r="85" s="224" customFormat="true" ht="23.25" hidden="false" customHeight="true" outlineLevel="0" collapsed="false">
      <c r="A85" s="254" t="s">
        <v>351</v>
      </c>
      <c r="B85" s="221" t="s">
        <v>208</v>
      </c>
      <c r="C85" s="221" t="s">
        <v>298</v>
      </c>
      <c r="D85" s="221" t="s">
        <v>163</v>
      </c>
      <c r="E85" s="221" t="s">
        <v>352</v>
      </c>
      <c r="F85" s="221"/>
      <c r="G85" s="242" t="n">
        <f aca="false">G86</f>
        <v>20000</v>
      </c>
    </row>
    <row r="86" s="224" customFormat="true" ht="42.75" hidden="false" customHeight="true" outlineLevel="0" collapsed="false">
      <c r="A86" s="227" t="s">
        <v>281</v>
      </c>
      <c r="B86" s="221" t="s">
        <v>208</v>
      </c>
      <c r="C86" s="221" t="s">
        <v>298</v>
      </c>
      <c r="D86" s="221" t="s">
        <v>163</v>
      </c>
      <c r="E86" s="221" t="s">
        <v>352</v>
      </c>
      <c r="F86" s="221" t="s">
        <v>173</v>
      </c>
      <c r="G86" s="242" t="n">
        <f aca="false">20000</f>
        <v>20000</v>
      </c>
    </row>
    <row r="87" s="224" customFormat="true" ht="33.75" hidden="false" customHeight="true" outlineLevel="0" collapsed="false">
      <c r="A87" s="252" t="s">
        <v>353</v>
      </c>
      <c r="B87" s="221" t="s">
        <v>208</v>
      </c>
      <c r="C87" s="221" t="s">
        <v>298</v>
      </c>
      <c r="D87" s="221" t="s">
        <v>163</v>
      </c>
      <c r="E87" s="221" t="s">
        <v>354</v>
      </c>
      <c r="F87" s="222"/>
      <c r="G87" s="228" t="n">
        <f aca="false">G88</f>
        <v>22500</v>
      </c>
    </row>
    <row r="88" s="224" customFormat="true" ht="46.5" hidden="false" customHeight="true" outlineLevel="0" collapsed="false">
      <c r="A88" s="252" t="s">
        <v>281</v>
      </c>
      <c r="B88" s="221" t="s">
        <v>208</v>
      </c>
      <c r="C88" s="221" t="s">
        <v>298</v>
      </c>
      <c r="D88" s="221" t="s">
        <v>163</v>
      </c>
      <c r="E88" s="221" t="s">
        <v>354</v>
      </c>
      <c r="F88" s="222" t="n">
        <v>200</v>
      </c>
      <c r="G88" s="228" t="n">
        <v>22500</v>
      </c>
    </row>
    <row r="89" s="224" customFormat="true" ht="32.25" hidden="false" customHeight="true" outlineLevel="0" collapsed="false">
      <c r="A89" s="252" t="s">
        <v>355</v>
      </c>
      <c r="B89" s="221" t="s">
        <v>208</v>
      </c>
      <c r="C89" s="221" t="s">
        <v>298</v>
      </c>
      <c r="D89" s="221" t="s">
        <v>163</v>
      </c>
      <c r="E89" s="221" t="s">
        <v>356</v>
      </c>
      <c r="F89" s="222"/>
      <c r="G89" s="228" t="n">
        <f aca="false">G90</f>
        <v>10000</v>
      </c>
    </row>
    <row r="90" s="224" customFormat="true" ht="43.5" hidden="false" customHeight="true" outlineLevel="0" collapsed="false">
      <c r="A90" s="252" t="s">
        <v>281</v>
      </c>
      <c r="B90" s="221" t="s">
        <v>208</v>
      </c>
      <c r="C90" s="221" t="s">
        <v>298</v>
      </c>
      <c r="D90" s="221" t="s">
        <v>163</v>
      </c>
      <c r="E90" s="221" t="s">
        <v>356</v>
      </c>
      <c r="F90" s="222" t="n">
        <v>200</v>
      </c>
      <c r="G90" s="228" t="n">
        <v>10000</v>
      </c>
      <c r="I90" s="255"/>
    </row>
    <row r="91" s="224" customFormat="true" ht="36.75" hidden="false" customHeight="true" outlineLevel="0" collapsed="false">
      <c r="A91" s="252" t="s">
        <v>357</v>
      </c>
      <c r="B91" s="221" t="s">
        <v>208</v>
      </c>
      <c r="C91" s="221" t="s">
        <v>298</v>
      </c>
      <c r="D91" s="221" t="s">
        <v>163</v>
      </c>
      <c r="E91" s="221" t="s">
        <v>356</v>
      </c>
      <c r="F91" s="222"/>
      <c r="G91" s="228" t="n">
        <f aca="false">G92</f>
        <v>1503185</v>
      </c>
    </row>
    <row r="92" s="224" customFormat="true" ht="103.5" hidden="false" customHeight="true" outlineLevel="0" collapsed="false">
      <c r="A92" s="252" t="s">
        <v>280</v>
      </c>
      <c r="B92" s="221" t="s">
        <v>208</v>
      </c>
      <c r="C92" s="221" t="s">
        <v>298</v>
      </c>
      <c r="D92" s="221" t="s">
        <v>163</v>
      </c>
      <c r="E92" s="221" t="s">
        <v>356</v>
      </c>
      <c r="F92" s="222" t="n">
        <v>100</v>
      </c>
      <c r="G92" s="228" t="n">
        <v>1503185</v>
      </c>
    </row>
    <row r="93" s="224" customFormat="true" ht="39.75" hidden="false" customHeight="true" outlineLevel="0" collapsed="false">
      <c r="A93" s="252" t="s">
        <v>355</v>
      </c>
      <c r="B93" s="221" t="s">
        <v>208</v>
      </c>
      <c r="C93" s="221" t="s">
        <v>298</v>
      </c>
      <c r="D93" s="221" t="s">
        <v>163</v>
      </c>
      <c r="E93" s="221" t="s">
        <v>356</v>
      </c>
      <c r="F93" s="222"/>
      <c r="G93" s="228" t="n">
        <f aca="false">G94</f>
        <v>152924</v>
      </c>
    </row>
    <row r="94" s="224" customFormat="true" ht="53.25" hidden="false" customHeight="true" outlineLevel="0" collapsed="false">
      <c r="A94" s="252" t="s">
        <v>281</v>
      </c>
      <c r="B94" s="221" t="s">
        <v>208</v>
      </c>
      <c r="C94" s="221" t="s">
        <v>298</v>
      </c>
      <c r="D94" s="221" t="s">
        <v>163</v>
      </c>
      <c r="E94" s="221" t="s">
        <v>356</v>
      </c>
      <c r="F94" s="222" t="n">
        <v>200</v>
      </c>
      <c r="G94" s="228" t="n">
        <v>152924</v>
      </c>
    </row>
    <row r="95" s="224" customFormat="true" ht="28.5" hidden="false" customHeight="true" outlineLevel="0" collapsed="false">
      <c r="A95" s="252" t="s">
        <v>282</v>
      </c>
      <c r="B95" s="221" t="s">
        <v>208</v>
      </c>
      <c r="C95" s="221" t="s">
        <v>298</v>
      </c>
      <c r="D95" s="221" t="s">
        <v>163</v>
      </c>
      <c r="E95" s="221" t="s">
        <v>356</v>
      </c>
      <c r="F95" s="222" t="n">
        <v>800</v>
      </c>
      <c r="G95" s="228" t="n">
        <v>2500</v>
      </c>
    </row>
    <row r="96" s="224" customFormat="true" ht="18" hidden="false" customHeight="true" outlineLevel="0" collapsed="false">
      <c r="A96" s="252" t="s">
        <v>123</v>
      </c>
      <c r="B96" s="221" t="s">
        <v>208</v>
      </c>
      <c r="C96" s="221" t="s">
        <v>358</v>
      </c>
      <c r="D96" s="221" t="s">
        <v>273</v>
      </c>
      <c r="E96" s="221" t="s">
        <v>274</v>
      </c>
      <c r="F96" s="222"/>
      <c r="G96" s="228" t="n">
        <f aca="false">G97</f>
        <v>1000</v>
      </c>
    </row>
    <row r="97" customFormat="false" ht="49.5" hidden="false" customHeight="true" outlineLevel="0" collapsed="false">
      <c r="A97" s="252" t="s">
        <v>359</v>
      </c>
      <c r="B97" s="221" t="s">
        <v>208</v>
      </c>
      <c r="C97" s="221" t="s">
        <v>358</v>
      </c>
      <c r="D97" s="221" t="s">
        <v>163</v>
      </c>
      <c r="E97" s="221" t="s">
        <v>274</v>
      </c>
      <c r="F97" s="222"/>
      <c r="G97" s="228" t="n">
        <f aca="false">G98</f>
        <v>1000</v>
      </c>
    </row>
    <row r="98" customFormat="false" ht="37.5" hidden="false" customHeight="true" outlineLevel="0" collapsed="false">
      <c r="A98" s="252" t="s">
        <v>360</v>
      </c>
      <c r="B98" s="221" t="s">
        <v>208</v>
      </c>
      <c r="C98" s="221" t="s">
        <v>358</v>
      </c>
      <c r="D98" s="221" t="s">
        <v>163</v>
      </c>
      <c r="E98" s="221" t="s">
        <v>361</v>
      </c>
      <c r="F98" s="222"/>
      <c r="G98" s="228" t="n">
        <f aca="false">G99</f>
        <v>1000</v>
      </c>
    </row>
    <row r="99" customFormat="false" ht="47.25" hidden="false" customHeight="false" outlineLevel="0" collapsed="false">
      <c r="A99" s="252" t="s">
        <v>281</v>
      </c>
      <c r="B99" s="221" t="s">
        <v>208</v>
      </c>
      <c r="C99" s="221" t="s">
        <v>358</v>
      </c>
      <c r="D99" s="221" t="s">
        <v>163</v>
      </c>
      <c r="E99" s="221" t="s">
        <v>361</v>
      </c>
      <c r="F99" s="222" t="n">
        <v>200</v>
      </c>
      <c r="G99" s="228" t="n">
        <v>1000</v>
      </c>
    </row>
    <row r="100" customFormat="false" ht="78.75" hidden="true" customHeight="false" outlineLevel="0" collapsed="false">
      <c r="A100" s="214" t="s">
        <v>362</v>
      </c>
      <c r="B100" s="211" t="s">
        <v>208</v>
      </c>
      <c r="C100" s="211" t="s">
        <v>272</v>
      </c>
      <c r="D100" s="211" t="s">
        <v>273</v>
      </c>
      <c r="E100" s="211" t="s">
        <v>274</v>
      </c>
      <c r="F100" s="222"/>
      <c r="G100" s="234" t="n">
        <f aca="false">G101</f>
        <v>0</v>
      </c>
    </row>
    <row r="101" customFormat="false" ht="31.5" hidden="true" customHeight="false" outlineLevel="0" collapsed="false">
      <c r="A101" s="252" t="s">
        <v>347</v>
      </c>
      <c r="B101" s="221" t="s">
        <v>208</v>
      </c>
      <c r="C101" s="221" t="s">
        <v>298</v>
      </c>
      <c r="D101" s="221" t="s">
        <v>273</v>
      </c>
      <c r="E101" s="221" t="s">
        <v>274</v>
      </c>
      <c r="F101" s="221"/>
      <c r="G101" s="242" t="n">
        <f aca="false">G103</f>
        <v>0</v>
      </c>
    </row>
    <row r="102" customFormat="false" ht="50.25" hidden="true" customHeight="true" outlineLevel="0" collapsed="false">
      <c r="A102" s="252" t="s">
        <v>348</v>
      </c>
      <c r="B102" s="221" t="s">
        <v>208</v>
      </c>
      <c r="C102" s="221" t="s">
        <v>298</v>
      </c>
      <c r="D102" s="221" t="s">
        <v>363</v>
      </c>
      <c r="E102" s="221" t="s">
        <v>274</v>
      </c>
      <c r="F102" s="222"/>
      <c r="G102" s="228" t="n">
        <f aca="false">G104</f>
        <v>0</v>
      </c>
    </row>
    <row r="103" customFormat="false" ht="38.25" hidden="true" customHeight="true" outlineLevel="0" collapsed="false">
      <c r="A103" s="252" t="s">
        <v>348</v>
      </c>
      <c r="B103" s="221" t="s">
        <v>208</v>
      </c>
      <c r="C103" s="221" t="s">
        <v>298</v>
      </c>
      <c r="D103" s="221" t="s">
        <v>163</v>
      </c>
      <c r="E103" s="221" t="s">
        <v>274</v>
      </c>
      <c r="F103" s="222"/>
      <c r="G103" s="228" t="n">
        <f aca="false">G105</f>
        <v>0</v>
      </c>
    </row>
    <row r="104" customFormat="false" ht="35.25" hidden="true" customHeight="true" outlineLevel="0" collapsed="false">
      <c r="A104" s="252" t="s">
        <v>281</v>
      </c>
      <c r="B104" s="221" t="s">
        <v>208</v>
      </c>
      <c r="C104" s="221" t="s">
        <v>298</v>
      </c>
      <c r="D104" s="221" t="s">
        <v>363</v>
      </c>
      <c r="E104" s="221" t="s">
        <v>364</v>
      </c>
      <c r="F104" s="222" t="n">
        <v>200</v>
      </c>
      <c r="G104" s="256"/>
    </row>
    <row r="105" customFormat="false" ht="36" hidden="true" customHeight="true" outlineLevel="0" collapsed="false">
      <c r="A105" s="252" t="s">
        <v>281</v>
      </c>
      <c r="B105" s="221" t="s">
        <v>208</v>
      </c>
      <c r="C105" s="221" t="s">
        <v>298</v>
      </c>
      <c r="D105" s="221" t="s">
        <v>163</v>
      </c>
      <c r="E105" s="221" t="s">
        <v>356</v>
      </c>
      <c r="F105" s="222" t="n">
        <v>200</v>
      </c>
      <c r="G105" s="228" t="n">
        <v>0</v>
      </c>
    </row>
    <row r="106" customFormat="false" ht="51.75" hidden="false" customHeight="true" outlineLevel="0" collapsed="false">
      <c r="A106" s="214" t="s">
        <v>365</v>
      </c>
      <c r="B106" s="211" t="s">
        <v>179</v>
      </c>
      <c r="C106" s="211" t="s">
        <v>272</v>
      </c>
      <c r="D106" s="211" t="s">
        <v>273</v>
      </c>
      <c r="E106" s="211" t="s">
        <v>274</v>
      </c>
      <c r="F106" s="215"/>
      <c r="G106" s="234" t="n">
        <f aca="false">G107+G111</f>
        <v>3576260</v>
      </c>
      <c r="H106" s="217" t="n">
        <f aca="false">'Пр-3'!D31</f>
        <v>3576260</v>
      </c>
      <c r="I106" s="217" t="n">
        <f aca="false">G106-H106</f>
        <v>0</v>
      </c>
    </row>
    <row r="107" customFormat="false" ht="46.5" hidden="false" customHeight="true" outlineLevel="0" collapsed="false">
      <c r="A107" s="227" t="s">
        <v>366</v>
      </c>
      <c r="B107" s="221" t="s">
        <v>179</v>
      </c>
      <c r="C107" s="221" t="s">
        <v>309</v>
      </c>
      <c r="D107" s="221" t="s">
        <v>273</v>
      </c>
      <c r="E107" s="221" t="s">
        <v>274</v>
      </c>
      <c r="F107" s="222"/>
      <c r="G107" s="228" t="n">
        <f aca="false">G108</f>
        <v>5600</v>
      </c>
    </row>
    <row r="108" customFormat="false" ht="82.5" hidden="false" customHeight="true" outlineLevel="0" collapsed="false">
      <c r="A108" s="257" t="s">
        <v>367</v>
      </c>
      <c r="B108" s="221" t="s">
        <v>179</v>
      </c>
      <c r="C108" s="221" t="s">
        <v>309</v>
      </c>
      <c r="D108" s="221" t="s">
        <v>163</v>
      </c>
      <c r="E108" s="221" t="s">
        <v>274</v>
      </c>
      <c r="F108" s="221"/>
      <c r="G108" s="228" t="n">
        <f aca="false">G109</f>
        <v>5600</v>
      </c>
    </row>
    <row r="109" customFormat="false" ht="34.5" hidden="false" customHeight="true" outlineLevel="0" collapsed="false">
      <c r="A109" s="227" t="s">
        <v>368</v>
      </c>
      <c r="B109" s="221" t="s">
        <v>179</v>
      </c>
      <c r="C109" s="221" t="s">
        <v>309</v>
      </c>
      <c r="D109" s="221" t="s">
        <v>163</v>
      </c>
      <c r="E109" s="221" t="s">
        <v>369</v>
      </c>
      <c r="F109" s="221"/>
      <c r="G109" s="228" t="n">
        <f aca="false">G110</f>
        <v>5600</v>
      </c>
    </row>
    <row r="110" customFormat="false" ht="42.75" hidden="false" customHeight="true" outlineLevel="0" collapsed="false">
      <c r="A110" s="252" t="s">
        <v>281</v>
      </c>
      <c r="B110" s="221" t="s">
        <v>179</v>
      </c>
      <c r="C110" s="221" t="s">
        <v>309</v>
      </c>
      <c r="D110" s="221" t="s">
        <v>163</v>
      </c>
      <c r="E110" s="221" t="s">
        <v>369</v>
      </c>
      <c r="F110" s="222" t="n">
        <v>200</v>
      </c>
      <c r="G110" s="228" t="n">
        <v>5600</v>
      </c>
    </row>
    <row r="111" customFormat="false" ht="39.75" hidden="false" customHeight="true" outlineLevel="0" collapsed="false">
      <c r="A111" s="252" t="s">
        <v>370</v>
      </c>
      <c r="B111" s="221" t="s">
        <v>179</v>
      </c>
      <c r="C111" s="221" t="s">
        <v>314</v>
      </c>
      <c r="D111" s="221" t="s">
        <v>273</v>
      </c>
      <c r="E111" s="221" t="s">
        <v>274</v>
      </c>
      <c r="F111" s="221"/>
      <c r="G111" s="242" t="n">
        <f aca="false">G112</f>
        <v>3570660</v>
      </c>
    </row>
    <row r="112" customFormat="false" ht="51.75" hidden="false" customHeight="true" outlineLevel="0" collapsed="false">
      <c r="A112" s="258" t="s">
        <v>371</v>
      </c>
      <c r="B112" s="221" t="s">
        <v>179</v>
      </c>
      <c r="C112" s="221" t="s">
        <v>314</v>
      </c>
      <c r="D112" s="221" t="s">
        <v>163</v>
      </c>
      <c r="E112" s="221" t="s">
        <v>274</v>
      </c>
      <c r="F112" s="221"/>
      <c r="G112" s="242" t="n">
        <f aca="false">G113+G117</f>
        <v>3570660</v>
      </c>
    </row>
    <row r="113" customFormat="false" ht="39.75" hidden="false" customHeight="true" outlineLevel="0" collapsed="false">
      <c r="A113" s="252" t="s">
        <v>357</v>
      </c>
      <c r="B113" s="221" t="s">
        <v>179</v>
      </c>
      <c r="C113" s="221" t="s">
        <v>314</v>
      </c>
      <c r="D113" s="221" t="s">
        <v>163</v>
      </c>
      <c r="E113" s="221" t="s">
        <v>372</v>
      </c>
      <c r="F113" s="221"/>
      <c r="G113" s="242" t="n">
        <f aca="false">G115+G116+G114</f>
        <v>3530660</v>
      </c>
    </row>
    <row r="114" customFormat="false" ht="105" hidden="false" customHeight="true" outlineLevel="0" collapsed="false">
      <c r="A114" s="227" t="s">
        <v>280</v>
      </c>
      <c r="B114" s="221" t="s">
        <v>179</v>
      </c>
      <c r="C114" s="221" t="s">
        <v>314</v>
      </c>
      <c r="D114" s="221" t="s">
        <v>163</v>
      </c>
      <c r="E114" s="221" t="s">
        <v>372</v>
      </c>
      <c r="F114" s="221" t="s">
        <v>166</v>
      </c>
      <c r="G114" s="242" t="n">
        <v>2582380</v>
      </c>
      <c r="H114" s="259"/>
    </row>
    <row r="115" customFormat="false" ht="34.5" hidden="false" customHeight="true" outlineLevel="0" collapsed="false">
      <c r="A115" s="227" t="s">
        <v>281</v>
      </c>
      <c r="B115" s="221" t="s">
        <v>179</v>
      </c>
      <c r="C115" s="221" t="s">
        <v>314</v>
      </c>
      <c r="D115" s="221" t="s">
        <v>163</v>
      </c>
      <c r="E115" s="221" t="s">
        <v>372</v>
      </c>
      <c r="F115" s="221" t="s">
        <v>173</v>
      </c>
      <c r="G115" s="226" t="n">
        <v>942180</v>
      </c>
    </row>
    <row r="116" customFormat="false" ht="15.75" hidden="false" customHeight="false" outlineLevel="0" collapsed="false">
      <c r="A116" s="220" t="s">
        <v>282</v>
      </c>
      <c r="B116" s="221" t="s">
        <v>179</v>
      </c>
      <c r="C116" s="221" t="s">
        <v>314</v>
      </c>
      <c r="D116" s="221" t="s">
        <v>163</v>
      </c>
      <c r="E116" s="221" t="s">
        <v>372</v>
      </c>
      <c r="F116" s="221" t="s">
        <v>174</v>
      </c>
      <c r="G116" s="242" t="n">
        <v>6100</v>
      </c>
    </row>
    <row r="117" customFormat="false" ht="78.75" hidden="false" customHeight="false" outlineLevel="0" collapsed="false">
      <c r="A117" s="252" t="s">
        <v>373</v>
      </c>
      <c r="B117" s="221" t="s">
        <v>179</v>
      </c>
      <c r="C117" s="221" t="s">
        <v>314</v>
      </c>
      <c r="D117" s="221" t="s">
        <v>163</v>
      </c>
      <c r="E117" s="221" t="s">
        <v>374</v>
      </c>
      <c r="F117" s="221"/>
      <c r="G117" s="242" t="n">
        <f aca="false">G118+G119</f>
        <v>40000</v>
      </c>
    </row>
    <row r="118" customFormat="false" ht="94.5" hidden="false" customHeight="false" outlineLevel="0" collapsed="false">
      <c r="A118" s="227" t="s">
        <v>280</v>
      </c>
      <c r="B118" s="221" t="s">
        <v>179</v>
      </c>
      <c r="C118" s="221" t="s">
        <v>314</v>
      </c>
      <c r="D118" s="221" t="s">
        <v>163</v>
      </c>
      <c r="E118" s="221" t="s">
        <v>374</v>
      </c>
      <c r="F118" s="221" t="s">
        <v>166</v>
      </c>
      <c r="G118" s="242" t="n">
        <v>33000</v>
      </c>
    </row>
    <row r="119" customFormat="false" ht="94.5" hidden="false" customHeight="false" outlineLevel="0" collapsed="false">
      <c r="A119" s="227" t="s">
        <v>280</v>
      </c>
      <c r="B119" s="221" t="s">
        <v>179</v>
      </c>
      <c r="C119" s="221" t="s">
        <v>314</v>
      </c>
      <c r="D119" s="221" t="s">
        <v>163</v>
      </c>
      <c r="E119" s="221" t="s">
        <v>374</v>
      </c>
      <c r="F119" s="221" t="s">
        <v>187</v>
      </c>
      <c r="G119" s="242" t="n">
        <v>7000</v>
      </c>
    </row>
    <row r="120" customFormat="false" ht="63" hidden="false" customHeight="false" outlineLevel="0" collapsed="false">
      <c r="A120" s="233" t="s">
        <v>375</v>
      </c>
      <c r="B120" s="211" t="s">
        <v>216</v>
      </c>
      <c r="C120" s="211" t="s">
        <v>272</v>
      </c>
      <c r="D120" s="211" t="s">
        <v>273</v>
      </c>
      <c r="E120" s="211" t="s">
        <v>274</v>
      </c>
      <c r="F120" s="211"/>
      <c r="G120" s="247" t="n">
        <f aca="false">G121</f>
        <v>50000</v>
      </c>
    </row>
    <row r="121" customFormat="false" ht="94.5" hidden="false" customHeight="true" outlineLevel="0" collapsed="false">
      <c r="A121" s="260" t="s">
        <v>376</v>
      </c>
      <c r="B121" s="221" t="s">
        <v>216</v>
      </c>
      <c r="C121" s="221" t="s">
        <v>276</v>
      </c>
      <c r="D121" s="221" t="s">
        <v>273</v>
      </c>
      <c r="E121" s="221" t="s">
        <v>274</v>
      </c>
      <c r="F121" s="221"/>
      <c r="G121" s="242" t="n">
        <f aca="false">G122</f>
        <v>50000</v>
      </c>
    </row>
    <row r="122" customFormat="false" ht="99.75" hidden="false" customHeight="true" outlineLevel="0" collapsed="false">
      <c r="A122" s="248" t="s">
        <v>377</v>
      </c>
      <c r="B122" s="221" t="s">
        <v>216</v>
      </c>
      <c r="C122" s="221" t="s">
        <v>276</v>
      </c>
      <c r="D122" s="221" t="s">
        <v>163</v>
      </c>
      <c r="E122" s="221" t="s">
        <v>274</v>
      </c>
      <c r="F122" s="221"/>
      <c r="G122" s="242" t="n">
        <f aca="false">G123</f>
        <v>50000</v>
      </c>
    </row>
    <row r="123" customFormat="false" ht="31.5" hidden="false" customHeight="false" outlineLevel="0" collapsed="false">
      <c r="A123" s="227" t="s">
        <v>378</v>
      </c>
      <c r="B123" s="221" t="s">
        <v>216</v>
      </c>
      <c r="C123" s="221" t="s">
        <v>276</v>
      </c>
      <c r="D123" s="221" t="s">
        <v>163</v>
      </c>
      <c r="E123" s="221" t="s">
        <v>379</v>
      </c>
      <c r="F123" s="221"/>
      <c r="G123" s="242" t="n">
        <f aca="false">G124</f>
        <v>50000</v>
      </c>
    </row>
    <row r="124" customFormat="false" ht="47.25" hidden="false" customHeight="false" outlineLevel="0" collapsed="false">
      <c r="A124" s="227" t="s">
        <v>281</v>
      </c>
      <c r="B124" s="221" t="s">
        <v>216</v>
      </c>
      <c r="C124" s="221" t="s">
        <v>276</v>
      </c>
      <c r="D124" s="221" t="s">
        <v>163</v>
      </c>
      <c r="E124" s="221" t="s">
        <v>379</v>
      </c>
      <c r="F124" s="221" t="s">
        <v>173</v>
      </c>
      <c r="G124" s="242" t="n">
        <v>50000</v>
      </c>
    </row>
    <row r="125" customFormat="false" ht="45.75" hidden="false" customHeight="true" outlineLevel="0" collapsed="false">
      <c r="A125" s="233" t="s">
        <v>380</v>
      </c>
      <c r="B125" s="211" t="s">
        <v>213</v>
      </c>
      <c r="C125" s="211" t="s">
        <v>272</v>
      </c>
      <c r="D125" s="211" t="s">
        <v>273</v>
      </c>
      <c r="E125" s="211" t="s">
        <v>274</v>
      </c>
      <c r="F125" s="211"/>
      <c r="G125" s="247" t="n">
        <f aca="false">G126</f>
        <v>25000</v>
      </c>
    </row>
    <row r="126" customFormat="false" ht="33" hidden="false" customHeight="true" outlineLevel="0" collapsed="false">
      <c r="A126" s="248" t="s">
        <v>381</v>
      </c>
      <c r="B126" s="221" t="s">
        <v>213</v>
      </c>
      <c r="C126" s="221" t="s">
        <v>276</v>
      </c>
      <c r="D126" s="221" t="s">
        <v>273</v>
      </c>
      <c r="E126" s="221" t="s">
        <v>274</v>
      </c>
      <c r="F126" s="221"/>
      <c r="G126" s="242" t="n">
        <f aca="false">G127</f>
        <v>25000</v>
      </c>
    </row>
    <row r="127" customFormat="false" ht="31.5" hidden="false" customHeight="false" outlineLevel="0" collapsed="false">
      <c r="A127" s="248" t="s">
        <v>382</v>
      </c>
      <c r="B127" s="221" t="s">
        <v>213</v>
      </c>
      <c r="C127" s="221" t="s">
        <v>276</v>
      </c>
      <c r="D127" s="221" t="s">
        <v>163</v>
      </c>
      <c r="E127" s="221" t="s">
        <v>274</v>
      </c>
      <c r="F127" s="221"/>
      <c r="G127" s="242" t="n">
        <f aca="false">G128</f>
        <v>25000</v>
      </c>
    </row>
    <row r="128" customFormat="false" ht="31.5" hidden="false" customHeight="false" outlineLevel="0" collapsed="false">
      <c r="A128" s="253" t="s">
        <v>383</v>
      </c>
      <c r="B128" s="221" t="s">
        <v>213</v>
      </c>
      <c r="C128" s="221" t="s">
        <v>276</v>
      </c>
      <c r="D128" s="221" t="s">
        <v>163</v>
      </c>
      <c r="E128" s="221" t="s">
        <v>384</v>
      </c>
      <c r="F128" s="221"/>
      <c r="G128" s="242" t="n">
        <f aca="false">G129</f>
        <v>25000</v>
      </c>
    </row>
    <row r="129" customFormat="false" ht="37.5" hidden="false" customHeight="true" outlineLevel="0" collapsed="false">
      <c r="A129" s="227" t="s">
        <v>281</v>
      </c>
      <c r="B129" s="221" t="s">
        <v>213</v>
      </c>
      <c r="C129" s="221" t="s">
        <v>276</v>
      </c>
      <c r="D129" s="221" t="s">
        <v>163</v>
      </c>
      <c r="E129" s="221" t="s">
        <v>384</v>
      </c>
      <c r="F129" s="221" t="s">
        <v>173</v>
      </c>
      <c r="G129" s="242" t="n">
        <v>25000</v>
      </c>
    </row>
    <row r="130" customFormat="false" ht="47.25" hidden="false" customHeight="false" outlineLevel="0" collapsed="false">
      <c r="A130" s="261" t="s">
        <v>385</v>
      </c>
      <c r="B130" s="211" t="s">
        <v>386</v>
      </c>
      <c r="C130" s="211" t="s">
        <v>272</v>
      </c>
      <c r="D130" s="211" t="s">
        <v>273</v>
      </c>
      <c r="E130" s="211" t="s">
        <v>274</v>
      </c>
      <c r="F130" s="211"/>
      <c r="G130" s="247" t="n">
        <f aca="false">G131+G134</f>
        <v>132500</v>
      </c>
      <c r="H130" s="262" t="n">
        <f aca="false">G130/G14</f>
        <v>0.00966497195334554</v>
      </c>
      <c r="I130" s="263" t="n">
        <f aca="false">1-H130</f>
        <v>0.990335028046654</v>
      </c>
      <c r="J130" s="259" t="n">
        <f aca="false">G14-G130</f>
        <v>13576800</v>
      </c>
    </row>
    <row r="131" customFormat="false" ht="110.25" hidden="false" customHeight="false" outlineLevel="0" collapsed="false">
      <c r="A131" s="227" t="s">
        <v>387</v>
      </c>
      <c r="B131" s="221" t="s">
        <v>386</v>
      </c>
      <c r="C131" s="221" t="s">
        <v>276</v>
      </c>
      <c r="D131" s="221" t="s">
        <v>273</v>
      </c>
      <c r="E131" s="221" t="s">
        <v>274</v>
      </c>
      <c r="F131" s="221"/>
      <c r="G131" s="242" t="n">
        <v>9000</v>
      </c>
    </row>
    <row r="132" customFormat="false" ht="31.5" hidden="false" customHeight="false" outlineLevel="0" collapsed="false">
      <c r="A132" s="227" t="s">
        <v>278</v>
      </c>
      <c r="B132" s="221" t="s">
        <v>386</v>
      </c>
      <c r="C132" s="221" t="s">
        <v>276</v>
      </c>
      <c r="D132" s="221" t="s">
        <v>273</v>
      </c>
      <c r="E132" s="221" t="s">
        <v>388</v>
      </c>
      <c r="F132" s="221"/>
      <c r="G132" s="242" t="n">
        <f aca="false">G133</f>
        <v>9000</v>
      </c>
    </row>
    <row r="133" customFormat="false" ht="15.75" hidden="false" customHeight="false" outlineLevel="0" collapsed="false">
      <c r="A133" s="227" t="s">
        <v>389</v>
      </c>
      <c r="B133" s="221" t="s">
        <v>386</v>
      </c>
      <c r="C133" s="221" t="s">
        <v>276</v>
      </c>
      <c r="D133" s="221" t="s">
        <v>273</v>
      </c>
      <c r="E133" s="221" t="s">
        <v>388</v>
      </c>
      <c r="F133" s="221" t="s">
        <v>176</v>
      </c>
      <c r="G133" s="242" t="n">
        <v>9000</v>
      </c>
    </row>
    <row r="134" customFormat="false" ht="47.25" hidden="false" customHeight="false" outlineLevel="0" collapsed="false">
      <c r="A134" s="227" t="s">
        <v>390</v>
      </c>
      <c r="B134" s="221" t="s">
        <v>386</v>
      </c>
      <c r="C134" s="221" t="s">
        <v>314</v>
      </c>
      <c r="D134" s="221" t="s">
        <v>273</v>
      </c>
      <c r="E134" s="221" t="s">
        <v>274</v>
      </c>
      <c r="F134" s="221"/>
      <c r="G134" s="242" t="n">
        <f aca="false">G135</f>
        <v>123500</v>
      </c>
    </row>
    <row r="135" customFormat="false" ht="47.25" hidden="false" customHeight="false" outlineLevel="0" collapsed="false">
      <c r="A135" s="227" t="s">
        <v>391</v>
      </c>
      <c r="B135" s="221" t="s">
        <v>386</v>
      </c>
      <c r="C135" s="221" t="s">
        <v>314</v>
      </c>
      <c r="D135" s="221" t="s">
        <v>273</v>
      </c>
      <c r="E135" s="221" t="s">
        <v>392</v>
      </c>
      <c r="F135" s="221"/>
      <c r="G135" s="242" t="n">
        <f aca="false">G136</f>
        <v>123500</v>
      </c>
    </row>
    <row r="136" customFormat="false" ht="100.5" hidden="false" customHeight="true" outlineLevel="0" collapsed="false">
      <c r="A136" s="252" t="s">
        <v>280</v>
      </c>
      <c r="B136" s="221" t="s">
        <v>386</v>
      </c>
      <c r="C136" s="221" t="s">
        <v>314</v>
      </c>
      <c r="D136" s="221" t="s">
        <v>273</v>
      </c>
      <c r="E136" s="221" t="s">
        <v>392</v>
      </c>
      <c r="F136" s="221" t="s">
        <v>166</v>
      </c>
      <c r="G136" s="242" t="n">
        <v>123500</v>
      </c>
    </row>
    <row r="137" customFormat="false" ht="15.75" hidden="false" customHeight="true" outlineLevel="0" collapsed="false">
      <c r="A137" s="17" t="s">
        <v>393</v>
      </c>
      <c r="B137" s="17"/>
      <c r="C137" s="17"/>
      <c r="D137" s="17"/>
      <c r="E137" s="17"/>
      <c r="F137" s="264"/>
      <c r="G137" s="265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264"/>
      <c r="G138" s="265"/>
    </row>
    <row r="139" customFormat="false" ht="18.75" hidden="false" customHeight="false" outlineLevel="0" collapsed="false">
      <c r="A139" s="17"/>
      <c r="B139" s="17"/>
      <c r="C139" s="17"/>
      <c r="D139" s="17"/>
      <c r="E139" s="17"/>
      <c r="F139" s="264"/>
      <c r="G139" s="201" t="s">
        <v>394</v>
      </c>
    </row>
    <row r="140" customFormat="false" ht="18.75" hidden="false" customHeight="true" outlineLevel="0" collapsed="false">
      <c r="A140" s="266"/>
      <c r="B140" s="266"/>
      <c r="C140" s="266"/>
      <c r="D140" s="266"/>
      <c r="E140" s="267"/>
      <c r="F140" s="199"/>
      <c r="G140" s="199"/>
    </row>
    <row r="141" customFormat="false" ht="18.75" hidden="false" customHeight="false" outlineLevel="0" collapsed="false">
      <c r="A141" s="268"/>
      <c r="B141" s="268"/>
      <c r="C141" s="268"/>
      <c r="D141" s="268"/>
      <c r="E141" s="267"/>
      <c r="F141" s="268"/>
      <c r="G141" s="201"/>
    </row>
    <row r="142" customFormat="false" ht="18.75" hidden="false" customHeight="false" outlineLevel="0" collapsed="false">
      <c r="A142" s="268"/>
      <c r="B142" s="268"/>
      <c r="C142" s="268"/>
      <c r="D142" s="268"/>
      <c r="E142" s="267"/>
      <c r="F142" s="268"/>
      <c r="G142" s="201"/>
    </row>
    <row r="143" customFormat="false" ht="18.75" hidden="false" customHeight="false" outlineLevel="0" collapsed="false">
      <c r="A143" s="268"/>
      <c r="B143" s="268"/>
      <c r="C143" s="268"/>
      <c r="D143" s="268"/>
      <c r="E143" s="267"/>
      <c r="F143" s="268"/>
      <c r="G143" s="201"/>
    </row>
    <row r="144" customFormat="false" ht="18.75" hidden="false" customHeight="false" outlineLevel="0" collapsed="false">
      <c r="A144" s="268"/>
      <c r="B144" s="268"/>
      <c r="C144" s="268"/>
      <c r="D144" s="268"/>
      <c r="E144" s="267"/>
      <c r="F144" s="268"/>
      <c r="G144" s="201"/>
    </row>
    <row r="145" customFormat="false" ht="18.75" hidden="false" customHeight="false" outlineLevel="0" collapsed="false">
      <c r="A145" s="268"/>
      <c r="B145" s="268"/>
      <c r="C145" s="268"/>
      <c r="D145" s="268"/>
      <c r="E145" s="267"/>
      <c r="F145" s="268"/>
      <c r="G145" s="201"/>
    </row>
  </sheetData>
  <mergeCells count="10">
    <mergeCell ref="A1:G1"/>
    <mergeCell ref="C5:G5"/>
    <mergeCell ref="C6:G6"/>
    <mergeCell ref="C7:G7"/>
    <mergeCell ref="C8:G8"/>
    <mergeCell ref="C9:G9"/>
    <mergeCell ref="A10:G11"/>
    <mergeCell ref="B13:E13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75" zoomScalePageLayoutView="100" workbookViewId="0">
      <selection pane="topLeft" activeCell="A187" activeCellId="0" sqref="A187:D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4.7"/>
    <col collapsed="false" customWidth="true" hidden="false" outlineLevel="0" max="2" min="2" style="269" width="8.14"/>
    <col collapsed="false" customWidth="true" hidden="false" outlineLevel="0" max="3" min="3" style="269" width="4.99"/>
    <col collapsed="false" customWidth="true" hidden="false" outlineLevel="0" max="4" min="4" style="269" width="4.85"/>
    <col collapsed="false" customWidth="true" hidden="false" outlineLevel="0" max="5" min="5" style="269" width="14.85"/>
    <col collapsed="false" customWidth="true" hidden="false" outlineLevel="0" max="6" min="6" style="269" width="9.56"/>
    <col collapsed="false" customWidth="true" hidden="false" outlineLevel="0" max="7" min="7" style="270" width="25.41"/>
    <col collapsed="false" customWidth="true" hidden="false" outlineLevel="0" max="9" min="8" style="269" width="12.7"/>
    <col collapsed="false" customWidth="false" hidden="false" outlineLevel="0" max="257" min="10" style="269" width="9.14"/>
  </cols>
  <sheetData>
    <row r="1" customFormat="false" ht="0.75" hidden="false" customHeight="true" outlineLevel="0" collapsed="false">
      <c r="A1" s="271"/>
      <c r="B1" s="271"/>
      <c r="C1" s="271"/>
      <c r="D1" s="271"/>
      <c r="E1" s="272"/>
      <c r="F1" s="272"/>
      <c r="G1" s="272"/>
    </row>
    <row r="2" customFormat="false" ht="18.75" hidden="false" customHeight="true" outlineLevel="0" collapsed="false">
      <c r="A2" s="273"/>
      <c r="B2" s="273"/>
      <c r="C2" s="273" t="s">
        <v>264</v>
      </c>
      <c r="D2" s="274" t="s">
        <v>395</v>
      </c>
      <c r="E2" s="274"/>
      <c r="F2" s="274"/>
      <c r="G2" s="274"/>
    </row>
    <row r="3" customFormat="false" ht="18.75" hidden="false" customHeight="true" outlineLevel="0" collapsed="false">
      <c r="A3" s="273"/>
      <c r="B3" s="273" t="s">
        <v>396</v>
      </c>
      <c r="C3" s="273"/>
      <c r="D3" s="273"/>
      <c r="E3" s="275" t="s">
        <v>397</v>
      </c>
      <c r="F3" s="275"/>
      <c r="G3" s="275"/>
    </row>
    <row r="4" customFormat="false" ht="18.75" hidden="false" customHeight="true" outlineLevel="0" collapsed="false">
      <c r="A4" s="273"/>
      <c r="B4" s="273" t="s">
        <v>398</v>
      </c>
      <c r="C4" s="273"/>
      <c r="D4" s="273"/>
      <c r="E4" s="276" t="s">
        <v>399</v>
      </c>
      <c r="F4" s="276"/>
      <c r="G4" s="276"/>
    </row>
    <row r="5" customFormat="false" ht="18.75" hidden="false" customHeight="true" outlineLevel="0" collapsed="false">
      <c r="A5" s="273"/>
      <c r="B5" s="273"/>
      <c r="C5" s="273"/>
      <c r="D5" s="274" t="s">
        <v>400</v>
      </c>
      <c r="E5" s="274"/>
      <c r="F5" s="274"/>
      <c r="G5" s="274"/>
    </row>
    <row r="6" customFormat="false" ht="18.75" hidden="false" customHeight="false" outlineLevel="0" collapsed="false">
      <c r="A6" s="273"/>
      <c r="B6" s="273"/>
      <c r="C6" s="273"/>
      <c r="E6" s="277" t="str">
        <f aca="false">'Пр-1'!B2:B2</f>
        <v>      от 30 октября 2024г.  № </v>
      </c>
      <c r="F6" s="277"/>
      <c r="G6" s="277"/>
    </row>
    <row r="7" customFormat="false" ht="6.75" hidden="false" customHeight="true" outlineLevel="0" collapsed="false">
      <c r="A7" s="273"/>
      <c r="B7" s="273"/>
      <c r="C7" s="273"/>
      <c r="D7" s="273"/>
      <c r="E7" s="273"/>
      <c r="F7" s="273"/>
      <c r="G7" s="278"/>
    </row>
    <row r="8" customFormat="false" ht="1.5" hidden="true" customHeight="true" outlineLevel="0" collapsed="false">
      <c r="A8" s="273"/>
      <c r="B8" s="273"/>
      <c r="C8" s="273"/>
      <c r="D8" s="273"/>
      <c r="E8" s="273"/>
      <c r="F8" s="273"/>
      <c r="G8" s="279"/>
    </row>
    <row r="9" customFormat="false" ht="15.75" hidden="false" customHeight="true" outlineLevel="0" collapsed="false">
      <c r="A9" s="280" t="s">
        <v>401</v>
      </c>
      <c r="B9" s="280"/>
      <c r="C9" s="280"/>
      <c r="D9" s="280"/>
      <c r="E9" s="280"/>
      <c r="F9" s="280"/>
      <c r="G9" s="280"/>
      <c r="H9" s="281"/>
      <c r="I9" s="281"/>
    </row>
    <row r="10" customFormat="false" ht="18.75" hidden="false" customHeight="false" outlineLevel="0" collapsed="false">
      <c r="A10" s="280"/>
      <c r="B10" s="280"/>
      <c r="C10" s="280"/>
      <c r="D10" s="280"/>
      <c r="E10" s="280"/>
      <c r="F10" s="280"/>
      <c r="G10" s="280"/>
      <c r="H10" s="281"/>
      <c r="I10" s="281"/>
    </row>
    <row r="11" customFormat="false" ht="18" hidden="false" customHeight="false" outlineLevel="0" collapsed="false">
      <c r="A11" s="282" t="s">
        <v>255</v>
      </c>
      <c r="B11" s="282"/>
      <c r="C11" s="283"/>
      <c r="D11" s="283"/>
      <c r="E11" s="283"/>
      <c r="F11" s="283"/>
      <c r="G11" s="284"/>
    </row>
    <row r="12" customFormat="false" ht="47.25" hidden="false" customHeight="false" outlineLevel="0" collapsed="false">
      <c r="A12" s="285" t="s">
        <v>93</v>
      </c>
      <c r="B12" s="286" t="s">
        <v>402</v>
      </c>
      <c r="C12" s="287" t="s">
        <v>403</v>
      </c>
      <c r="D12" s="287" t="s">
        <v>404</v>
      </c>
      <c r="E12" s="287" t="s">
        <v>405</v>
      </c>
      <c r="F12" s="287" t="s">
        <v>160</v>
      </c>
      <c r="G12" s="288" t="s">
        <v>406</v>
      </c>
    </row>
    <row r="13" customFormat="false" ht="15.75" hidden="false" customHeight="false" outlineLevel="0" collapsed="false">
      <c r="A13" s="285" t="s">
        <v>270</v>
      </c>
      <c r="B13" s="289"/>
      <c r="C13" s="290"/>
      <c r="D13" s="290"/>
      <c r="E13" s="291"/>
      <c r="F13" s="291"/>
      <c r="G13" s="288" t="n">
        <f aca="false">G14+G21</f>
        <v>13709300</v>
      </c>
      <c r="H13" s="292"/>
      <c r="I13" s="292"/>
    </row>
    <row r="14" s="295" customFormat="true" ht="31.5" hidden="false" customHeight="false" outlineLevel="0" collapsed="false">
      <c r="A14" s="285" t="s">
        <v>407</v>
      </c>
      <c r="B14" s="286" t="n">
        <v>991</v>
      </c>
      <c r="C14" s="287"/>
      <c r="D14" s="287"/>
      <c r="E14" s="293"/>
      <c r="F14" s="293"/>
      <c r="G14" s="294" t="n">
        <f aca="false">G15</f>
        <v>9000</v>
      </c>
    </row>
    <row r="15" s="298" customFormat="true" ht="15.75" hidden="false" customHeight="false" outlineLevel="0" collapsed="false">
      <c r="A15" s="296" t="s">
        <v>95</v>
      </c>
      <c r="B15" s="289" t="n">
        <v>991</v>
      </c>
      <c r="C15" s="290" t="s">
        <v>163</v>
      </c>
      <c r="D15" s="290" t="s">
        <v>273</v>
      </c>
      <c r="E15" s="291"/>
      <c r="F15" s="291"/>
      <c r="G15" s="297" t="n">
        <f aca="false">G16</f>
        <v>9000</v>
      </c>
    </row>
    <row r="16" s="298" customFormat="true" ht="63" hidden="false" customHeight="false" outlineLevel="0" collapsed="false">
      <c r="A16" s="296" t="s">
        <v>101</v>
      </c>
      <c r="B16" s="289" t="n">
        <v>991</v>
      </c>
      <c r="C16" s="290" t="s">
        <v>163</v>
      </c>
      <c r="D16" s="290" t="s">
        <v>179</v>
      </c>
      <c r="F16" s="291"/>
      <c r="G16" s="297" t="n">
        <f aca="false">G17</f>
        <v>9000</v>
      </c>
    </row>
    <row r="17" customFormat="false" ht="47.25" hidden="false" customHeight="false" outlineLevel="0" collapsed="false">
      <c r="A17" s="299" t="s">
        <v>385</v>
      </c>
      <c r="B17" s="300" t="n">
        <v>991</v>
      </c>
      <c r="C17" s="301" t="s">
        <v>163</v>
      </c>
      <c r="D17" s="301" t="s">
        <v>179</v>
      </c>
      <c r="E17" s="302" t="s">
        <v>408</v>
      </c>
      <c r="F17" s="291"/>
      <c r="G17" s="297" t="n">
        <f aca="false">G18</f>
        <v>9000</v>
      </c>
    </row>
    <row r="18" s="298" customFormat="true" ht="111" hidden="false" customHeight="true" outlineLevel="0" collapsed="false">
      <c r="A18" s="299" t="s">
        <v>387</v>
      </c>
      <c r="B18" s="300" t="n">
        <v>991</v>
      </c>
      <c r="C18" s="301" t="s">
        <v>163</v>
      </c>
      <c r="D18" s="301" t="s">
        <v>179</v>
      </c>
      <c r="E18" s="302" t="s">
        <v>409</v>
      </c>
      <c r="F18" s="291"/>
      <c r="G18" s="297" t="n">
        <f aca="false">G19</f>
        <v>9000</v>
      </c>
    </row>
    <row r="19" s="298" customFormat="true" ht="28.5" hidden="false" customHeight="true" outlineLevel="0" collapsed="false">
      <c r="A19" s="299" t="s">
        <v>278</v>
      </c>
      <c r="B19" s="300" t="n">
        <v>991</v>
      </c>
      <c r="C19" s="301" t="s">
        <v>163</v>
      </c>
      <c r="D19" s="301" t="s">
        <v>179</v>
      </c>
      <c r="E19" s="302" t="s">
        <v>410</v>
      </c>
      <c r="F19" s="291"/>
      <c r="G19" s="297" t="n">
        <f aca="false">G20</f>
        <v>9000</v>
      </c>
    </row>
    <row r="20" s="298" customFormat="true" ht="15.75" hidden="false" customHeight="false" outlineLevel="0" collapsed="false">
      <c r="A20" s="303" t="s">
        <v>389</v>
      </c>
      <c r="B20" s="300" t="n">
        <v>991</v>
      </c>
      <c r="C20" s="301" t="s">
        <v>163</v>
      </c>
      <c r="D20" s="301" t="s">
        <v>179</v>
      </c>
      <c r="E20" s="302" t="s">
        <v>410</v>
      </c>
      <c r="F20" s="291" t="n">
        <v>500</v>
      </c>
      <c r="G20" s="297" t="n">
        <v>9000</v>
      </c>
    </row>
    <row r="21" s="295" customFormat="true" ht="46.5" hidden="false" customHeight="true" outlineLevel="0" collapsed="false">
      <c r="A21" s="285" t="s">
        <v>411</v>
      </c>
      <c r="B21" s="286" t="n">
        <v>992</v>
      </c>
      <c r="C21" s="287"/>
      <c r="D21" s="287"/>
      <c r="E21" s="293"/>
      <c r="F21" s="293"/>
      <c r="G21" s="294" t="n">
        <f aca="false">G22+G59+G65+G86+G120+G156+G163+G179</f>
        <v>13700300</v>
      </c>
    </row>
    <row r="22" customFormat="false" ht="15.75" hidden="false" customHeight="false" outlineLevel="0" collapsed="false">
      <c r="A22" s="285" t="s">
        <v>95</v>
      </c>
      <c r="B22" s="286" t="n">
        <v>992</v>
      </c>
      <c r="C22" s="287" t="s">
        <v>163</v>
      </c>
      <c r="D22" s="287" t="s">
        <v>273</v>
      </c>
      <c r="E22" s="291"/>
      <c r="F22" s="291"/>
      <c r="G22" s="294" t="n">
        <f aca="false">G23+G29+G43+G49</f>
        <v>4700450</v>
      </c>
    </row>
    <row r="23" s="295" customFormat="true" ht="63" hidden="false" customHeight="false" outlineLevel="0" collapsed="false">
      <c r="A23" s="304" t="s">
        <v>97</v>
      </c>
      <c r="B23" s="286" t="n">
        <v>992</v>
      </c>
      <c r="C23" s="287" t="s">
        <v>163</v>
      </c>
      <c r="D23" s="287" t="s">
        <v>164</v>
      </c>
      <c r="E23" s="293"/>
      <c r="F23" s="293"/>
      <c r="G23" s="294" t="n">
        <f aca="false">G24</f>
        <v>767300</v>
      </c>
    </row>
    <row r="24" s="295" customFormat="true" ht="63.75" hidden="false" customHeight="true" outlineLevel="0" collapsed="false">
      <c r="A24" s="305" t="s">
        <v>412</v>
      </c>
      <c r="B24" s="300" t="n">
        <v>992</v>
      </c>
      <c r="C24" s="301" t="s">
        <v>163</v>
      </c>
      <c r="D24" s="301" t="s">
        <v>164</v>
      </c>
      <c r="E24" s="302" t="s">
        <v>413</v>
      </c>
      <c r="F24" s="293"/>
      <c r="G24" s="297" t="n">
        <f aca="false">G25</f>
        <v>767300</v>
      </c>
    </row>
    <row r="25" customFormat="false" ht="31.5" hidden="false" customHeight="false" outlineLevel="0" collapsed="false">
      <c r="A25" s="299" t="s">
        <v>275</v>
      </c>
      <c r="B25" s="300" t="n">
        <v>992</v>
      </c>
      <c r="C25" s="301" t="s">
        <v>163</v>
      </c>
      <c r="D25" s="301" t="s">
        <v>164</v>
      </c>
      <c r="E25" s="302" t="s">
        <v>414</v>
      </c>
      <c r="F25" s="291"/>
      <c r="G25" s="297" t="n">
        <f aca="false">G26</f>
        <v>767300</v>
      </c>
    </row>
    <row r="26" customFormat="false" ht="63" hidden="false" customHeight="false" outlineLevel="0" collapsed="false">
      <c r="A26" s="306" t="s">
        <v>277</v>
      </c>
      <c r="B26" s="300" t="n">
        <v>992</v>
      </c>
      <c r="C26" s="301" t="s">
        <v>163</v>
      </c>
      <c r="D26" s="301" t="s">
        <v>164</v>
      </c>
      <c r="E26" s="302" t="s">
        <v>415</v>
      </c>
      <c r="F26" s="291"/>
      <c r="G26" s="297" t="n">
        <f aca="false">G27</f>
        <v>767300</v>
      </c>
    </row>
    <row r="27" customFormat="false" ht="31.5" hidden="false" customHeight="false" outlineLevel="0" collapsed="false">
      <c r="A27" s="305" t="s">
        <v>278</v>
      </c>
      <c r="B27" s="300" t="n">
        <v>992</v>
      </c>
      <c r="C27" s="301" t="s">
        <v>163</v>
      </c>
      <c r="D27" s="301" t="s">
        <v>164</v>
      </c>
      <c r="E27" s="302" t="s">
        <v>165</v>
      </c>
      <c r="F27" s="291"/>
      <c r="G27" s="307" t="n">
        <v>767300</v>
      </c>
    </row>
    <row r="28" customFormat="false" ht="94.5" hidden="false" customHeight="false" outlineLevel="0" collapsed="false">
      <c r="A28" s="303" t="s">
        <v>280</v>
      </c>
      <c r="B28" s="300" t="n">
        <v>992</v>
      </c>
      <c r="C28" s="301" t="s">
        <v>163</v>
      </c>
      <c r="D28" s="301" t="s">
        <v>164</v>
      </c>
      <c r="E28" s="302" t="s">
        <v>165</v>
      </c>
      <c r="F28" s="291" t="n">
        <v>100</v>
      </c>
      <c r="G28" s="307" t="n">
        <v>767300</v>
      </c>
    </row>
    <row r="29" customFormat="false" ht="92.25" hidden="false" customHeight="true" outlineLevel="0" collapsed="false">
      <c r="A29" s="304" t="s">
        <v>99</v>
      </c>
      <c r="B29" s="286" t="n">
        <v>992</v>
      </c>
      <c r="C29" s="287" t="s">
        <v>163</v>
      </c>
      <c r="D29" s="287" t="s">
        <v>170</v>
      </c>
      <c r="E29" s="293"/>
      <c r="F29" s="293"/>
      <c r="G29" s="294" t="n">
        <f aca="false">G30</f>
        <v>3623351</v>
      </c>
    </row>
    <row r="30" customFormat="false" ht="65.25" hidden="false" customHeight="true" outlineLevel="0" collapsed="false">
      <c r="A30" s="305" t="s">
        <v>412</v>
      </c>
      <c r="B30" s="300" t="n">
        <v>992</v>
      </c>
      <c r="C30" s="301" t="s">
        <v>163</v>
      </c>
      <c r="D30" s="301" t="s">
        <v>170</v>
      </c>
      <c r="E30" s="302" t="s">
        <v>413</v>
      </c>
      <c r="F30" s="308"/>
      <c r="G30" s="297" t="n">
        <f aca="false">G31+G37</f>
        <v>3623351</v>
      </c>
    </row>
    <row r="31" customFormat="false" ht="28.5" hidden="false" customHeight="true" outlineLevel="0" collapsed="false">
      <c r="A31" s="305" t="s">
        <v>275</v>
      </c>
      <c r="B31" s="300" t="n">
        <v>992</v>
      </c>
      <c r="C31" s="301" t="s">
        <v>163</v>
      </c>
      <c r="D31" s="301" t="s">
        <v>170</v>
      </c>
      <c r="E31" s="302" t="s">
        <v>414</v>
      </c>
      <c r="F31" s="309"/>
      <c r="G31" s="297" t="n">
        <f aca="false">G32</f>
        <v>3619551</v>
      </c>
    </row>
    <row r="32" customFormat="false" ht="63" hidden="false" customHeight="true" outlineLevel="0" collapsed="false">
      <c r="A32" s="306" t="s">
        <v>277</v>
      </c>
      <c r="B32" s="300" t="n">
        <v>992</v>
      </c>
      <c r="C32" s="301" t="s">
        <v>163</v>
      </c>
      <c r="D32" s="301" t="s">
        <v>170</v>
      </c>
      <c r="E32" s="302" t="s">
        <v>415</v>
      </c>
      <c r="F32" s="309"/>
      <c r="G32" s="297" t="n">
        <f aca="false">G33+G41</f>
        <v>3619551</v>
      </c>
    </row>
    <row r="33" customFormat="false" ht="29.25" hidden="false" customHeight="true" outlineLevel="0" collapsed="false">
      <c r="A33" s="305" t="s">
        <v>278</v>
      </c>
      <c r="B33" s="300" t="n">
        <v>992</v>
      </c>
      <c r="C33" s="301" t="s">
        <v>163</v>
      </c>
      <c r="D33" s="301" t="s">
        <v>170</v>
      </c>
      <c r="E33" s="302" t="s">
        <v>165</v>
      </c>
      <c r="F33" s="309"/>
      <c r="G33" s="297" t="n">
        <f aca="false">G34+G35+G36</f>
        <v>3617551</v>
      </c>
    </row>
    <row r="34" customFormat="false" ht="94.5" hidden="false" customHeight="false" outlineLevel="0" collapsed="false">
      <c r="A34" s="303" t="s">
        <v>280</v>
      </c>
      <c r="B34" s="300" t="n">
        <v>992</v>
      </c>
      <c r="C34" s="301" t="s">
        <v>163</v>
      </c>
      <c r="D34" s="301" t="s">
        <v>170</v>
      </c>
      <c r="E34" s="302" t="s">
        <v>165</v>
      </c>
      <c r="F34" s="309" t="n">
        <v>100</v>
      </c>
      <c r="G34" s="307" t="n">
        <v>2791179</v>
      </c>
    </row>
    <row r="35" customFormat="false" ht="47.25" hidden="false" customHeight="false" outlineLevel="0" collapsed="false">
      <c r="A35" s="303" t="s">
        <v>281</v>
      </c>
      <c r="B35" s="300" t="n">
        <v>992</v>
      </c>
      <c r="C35" s="301" t="s">
        <v>163</v>
      </c>
      <c r="D35" s="301" t="s">
        <v>170</v>
      </c>
      <c r="E35" s="302" t="s">
        <v>165</v>
      </c>
      <c r="F35" s="309" t="n">
        <v>200</v>
      </c>
      <c r="G35" s="297" t="n">
        <v>817872</v>
      </c>
    </row>
    <row r="36" customFormat="false" ht="15.75" hidden="false" customHeight="false" outlineLevel="0" collapsed="false">
      <c r="A36" s="303" t="s">
        <v>282</v>
      </c>
      <c r="B36" s="300" t="n">
        <v>992</v>
      </c>
      <c r="C36" s="301" t="s">
        <v>163</v>
      </c>
      <c r="D36" s="301" t="s">
        <v>170</v>
      </c>
      <c r="E36" s="302" t="s">
        <v>165</v>
      </c>
      <c r="F36" s="301" t="s">
        <v>174</v>
      </c>
      <c r="G36" s="297" t="n">
        <v>8500</v>
      </c>
    </row>
    <row r="37" customFormat="false" ht="29.25" hidden="false" customHeight="true" outlineLevel="0" collapsed="false">
      <c r="A37" s="310" t="s">
        <v>286</v>
      </c>
      <c r="B37" s="300" t="n">
        <v>992</v>
      </c>
      <c r="C37" s="301" t="s">
        <v>163</v>
      </c>
      <c r="D37" s="301" t="s">
        <v>170</v>
      </c>
      <c r="E37" s="302" t="s">
        <v>416</v>
      </c>
      <c r="F37" s="301"/>
      <c r="G37" s="297" t="n">
        <f aca="false">G38</f>
        <v>3800</v>
      </c>
    </row>
    <row r="38" customFormat="false" ht="29.25" hidden="false" customHeight="true" outlineLevel="0" collapsed="false">
      <c r="A38" s="311" t="s">
        <v>288</v>
      </c>
      <c r="B38" s="312" t="n">
        <v>992</v>
      </c>
      <c r="C38" s="301" t="s">
        <v>163</v>
      </c>
      <c r="D38" s="301" t="s">
        <v>170</v>
      </c>
      <c r="E38" s="302" t="s">
        <v>417</v>
      </c>
      <c r="F38" s="301"/>
      <c r="G38" s="297" t="n">
        <f aca="false">G39</f>
        <v>3800</v>
      </c>
    </row>
    <row r="39" customFormat="false" ht="46.5" hidden="false" customHeight="true" outlineLevel="0" collapsed="false">
      <c r="A39" s="311" t="s">
        <v>289</v>
      </c>
      <c r="B39" s="312" t="n">
        <v>992</v>
      </c>
      <c r="C39" s="301" t="s">
        <v>163</v>
      </c>
      <c r="D39" s="301" t="s">
        <v>170</v>
      </c>
      <c r="E39" s="302" t="s">
        <v>175</v>
      </c>
      <c r="F39" s="301"/>
      <c r="G39" s="297" t="n">
        <f aca="false">G40</f>
        <v>3800</v>
      </c>
    </row>
    <row r="40" customFormat="false" ht="47.25" hidden="false" customHeight="false" outlineLevel="0" collapsed="false">
      <c r="A40" s="313" t="s">
        <v>281</v>
      </c>
      <c r="B40" s="300" t="n">
        <v>992</v>
      </c>
      <c r="C40" s="301" t="s">
        <v>163</v>
      </c>
      <c r="D40" s="301" t="s">
        <v>170</v>
      </c>
      <c r="E40" s="302" t="s">
        <v>175</v>
      </c>
      <c r="F40" s="301" t="s">
        <v>173</v>
      </c>
      <c r="G40" s="297" t="n">
        <v>3800</v>
      </c>
    </row>
    <row r="41" customFormat="false" ht="173.25" hidden="false" customHeight="true" outlineLevel="0" collapsed="false">
      <c r="A41" s="313" t="s">
        <v>418</v>
      </c>
      <c r="B41" s="300" t="n">
        <v>992</v>
      </c>
      <c r="C41" s="301" t="s">
        <v>163</v>
      </c>
      <c r="D41" s="301" t="s">
        <v>170</v>
      </c>
      <c r="E41" s="302" t="s">
        <v>419</v>
      </c>
      <c r="F41" s="301"/>
      <c r="G41" s="297" t="n">
        <f aca="false">G42</f>
        <v>2000</v>
      </c>
    </row>
    <row r="42" customFormat="false" ht="15.75" hidden="false" customHeight="false" outlineLevel="0" collapsed="false">
      <c r="A42" s="313" t="s">
        <v>389</v>
      </c>
      <c r="B42" s="300" t="n">
        <v>992</v>
      </c>
      <c r="C42" s="301" t="s">
        <v>163</v>
      </c>
      <c r="D42" s="301" t="s">
        <v>170</v>
      </c>
      <c r="E42" s="302" t="s">
        <v>419</v>
      </c>
      <c r="F42" s="301" t="s">
        <v>176</v>
      </c>
      <c r="G42" s="297" t="n">
        <v>2000</v>
      </c>
    </row>
    <row r="43" customFormat="false" ht="15.75" hidden="false" customHeight="false" outlineLevel="0" collapsed="false">
      <c r="A43" s="304" t="s">
        <v>103</v>
      </c>
      <c r="B43" s="314" t="n">
        <v>992</v>
      </c>
      <c r="C43" s="315" t="s">
        <v>163</v>
      </c>
      <c r="D43" s="315" t="s">
        <v>182</v>
      </c>
      <c r="E43" s="308"/>
      <c r="F43" s="308"/>
      <c r="G43" s="294" t="n">
        <f aca="false">G44</f>
        <v>10000</v>
      </c>
    </row>
    <row r="44" customFormat="false" ht="47.25" hidden="false" customHeight="true" outlineLevel="0" collapsed="false">
      <c r="A44" s="305" t="s">
        <v>420</v>
      </c>
      <c r="B44" s="300" t="n">
        <v>992</v>
      </c>
      <c r="C44" s="301" t="s">
        <v>163</v>
      </c>
      <c r="D44" s="301" t="s">
        <v>182</v>
      </c>
      <c r="E44" s="302" t="s">
        <v>421</v>
      </c>
      <c r="F44" s="308"/>
      <c r="G44" s="297" t="n">
        <f aca="false">G45</f>
        <v>10000</v>
      </c>
    </row>
    <row r="45" customFormat="false" ht="78.75" hidden="false" customHeight="false" outlineLevel="0" collapsed="false">
      <c r="A45" s="305" t="s">
        <v>422</v>
      </c>
      <c r="B45" s="300" t="n">
        <v>992</v>
      </c>
      <c r="C45" s="301" t="s">
        <v>163</v>
      </c>
      <c r="D45" s="301" t="s">
        <v>182</v>
      </c>
      <c r="E45" s="302" t="s">
        <v>423</v>
      </c>
      <c r="F45" s="308"/>
      <c r="G45" s="297" t="n">
        <f aca="false">G46</f>
        <v>10000</v>
      </c>
    </row>
    <row r="46" customFormat="false" ht="110.25" hidden="false" customHeight="false" outlineLevel="0" collapsed="false">
      <c r="A46" s="316" t="s">
        <v>424</v>
      </c>
      <c r="B46" s="300" t="n">
        <v>992</v>
      </c>
      <c r="C46" s="301" t="s">
        <v>163</v>
      </c>
      <c r="D46" s="301" t="s">
        <v>182</v>
      </c>
      <c r="E46" s="302" t="s">
        <v>425</v>
      </c>
      <c r="F46" s="308"/>
      <c r="G46" s="297" t="n">
        <f aca="false">G47</f>
        <v>10000</v>
      </c>
    </row>
    <row r="47" customFormat="false" ht="31.5" hidden="false" customHeight="false" outlineLevel="0" collapsed="false">
      <c r="A47" s="299" t="s">
        <v>302</v>
      </c>
      <c r="B47" s="300" t="n">
        <v>992</v>
      </c>
      <c r="C47" s="301" t="s">
        <v>163</v>
      </c>
      <c r="D47" s="301" t="s">
        <v>182</v>
      </c>
      <c r="E47" s="302" t="s">
        <v>183</v>
      </c>
      <c r="F47" s="309"/>
      <c r="G47" s="297" t="n">
        <f aca="false">G48</f>
        <v>10000</v>
      </c>
    </row>
    <row r="48" customFormat="false" ht="15.75" hidden="false" customHeight="false" outlineLevel="0" collapsed="false">
      <c r="A48" s="303" t="s">
        <v>282</v>
      </c>
      <c r="B48" s="300" t="n">
        <v>992</v>
      </c>
      <c r="C48" s="301" t="s">
        <v>163</v>
      </c>
      <c r="D48" s="301" t="s">
        <v>182</v>
      </c>
      <c r="E48" s="302" t="s">
        <v>183</v>
      </c>
      <c r="F48" s="309" t="n">
        <v>800</v>
      </c>
      <c r="G48" s="297" t="n">
        <v>10000</v>
      </c>
    </row>
    <row r="49" s="295" customFormat="true" ht="15.75" hidden="false" customHeight="false" outlineLevel="0" collapsed="false">
      <c r="A49" s="304" t="s">
        <v>105</v>
      </c>
      <c r="B49" s="314" t="n">
        <v>992</v>
      </c>
      <c r="C49" s="315" t="s">
        <v>163</v>
      </c>
      <c r="D49" s="315" t="s">
        <v>185</v>
      </c>
      <c r="E49" s="315"/>
      <c r="F49" s="315"/>
      <c r="G49" s="294" t="n">
        <f aca="false">G50</f>
        <v>299799</v>
      </c>
    </row>
    <row r="50" s="295" customFormat="true" ht="78" hidden="false" customHeight="true" outlineLevel="0" collapsed="false">
      <c r="A50" s="305" t="s">
        <v>412</v>
      </c>
      <c r="B50" s="300" t="n">
        <v>992</v>
      </c>
      <c r="C50" s="301" t="s">
        <v>163</v>
      </c>
      <c r="D50" s="301" t="s">
        <v>185</v>
      </c>
      <c r="E50" s="301" t="s">
        <v>413</v>
      </c>
      <c r="F50" s="301"/>
      <c r="G50" s="297" t="n">
        <f aca="false">G51+G55</f>
        <v>299799</v>
      </c>
    </row>
    <row r="51" customFormat="false" ht="64.5" hidden="false" customHeight="true" outlineLevel="0" collapsed="false">
      <c r="A51" s="305" t="s">
        <v>426</v>
      </c>
      <c r="B51" s="300" t="n">
        <f aca="false">B55</f>
        <v>992</v>
      </c>
      <c r="C51" s="301" t="str">
        <f aca="false">C55</f>
        <v>01</v>
      </c>
      <c r="D51" s="301" t="str">
        <f aca="false">D55</f>
        <v>13</v>
      </c>
      <c r="E51" s="302" t="s">
        <v>427</v>
      </c>
      <c r="F51" s="315"/>
      <c r="G51" s="297" t="n">
        <f aca="false">G52</f>
        <v>18000</v>
      </c>
    </row>
    <row r="52" customFormat="false" ht="110.25" hidden="false" customHeight="false" outlineLevel="0" collapsed="false">
      <c r="A52" s="305" t="s">
        <v>293</v>
      </c>
      <c r="B52" s="300" t="n">
        <v>992</v>
      </c>
      <c r="C52" s="301" t="s">
        <v>163</v>
      </c>
      <c r="D52" s="301" t="s">
        <v>185</v>
      </c>
      <c r="E52" s="302" t="s">
        <v>428</v>
      </c>
      <c r="F52" s="315"/>
      <c r="G52" s="297" t="n">
        <f aca="false">G53</f>
        <v>18000</v>
      </c>
    </row>
    <row r="53" customFormat="false" ht="60" hidden="false" customHeight="true" outlineLevel="0" collapsed="false">
      <c r="A53" s="305" t="s">
        <v>294</v>
      </c>
      <c r="B53" s="300" t="n">
        <f aca="false">B57</f>
        <v>992</v>
      </c>
      <c r="C53" s="301" t="str">
        <f aca="false">C57</f>
        <v>01</v>
      </c>
      <c r="D53" s="301" t="str">
        <f aca="false">D57</f>
        <v>13</v>
      </c>
      <c r="E53" s="302" t="s">
        <v>429</v>
      </c>
      <c r="F53" s="301"/>
      <c r="G53" s="297" t="n">
        <f aca="false">G54</f>
        <v>18000</v>
      </c>
    </row>
    <row r="54" customFormat="false" ht="31.5" hidden="false" customHeight="false" outlineLevel="0" collapsed="false">
      <c r="A54" s="303" t="s">
        <v>296</v>
      </c>
      <c r="B54" s="300" t="n">
        <f aca="false">B58</f>
        <v>992</v>
      </c>
      <c r="C54" s="301" t="str">
        <f aca="false">C58</f>
        <v>01</v>
      </c>
      <c r="D54" s="301" t="str">
        <f aca="false">D58</f>
        <v>13</v>
      </c>
      <c r="E54" s="302" t="s">
        <v>429</v>
      </c>
      <c r="F54" s="301" t="s">
        <v>187</v>
      </c>
      <c r="G54" s="297" t="n">
        <v>18000</v>
      </c>
    </row>
    <row r="55" customFormat="false" ht="63" hidden="false" customHeight="false" outlineLevel="0" collapsed="false">
      <c r="A55" s="305" t="s">
        <v>297</v>
      </c>
      <c r="B55" s="300" t="n">
        <v>992</v>
      </c>
      <c r="C55" s="301" t="s">
        <v>163</v>
      </c>
      <c r="D55" s="301" t="s">
        <v>185</v>
      </c>
      <c r="E55" s="302" t="s">
        <v>430</v>
      </c>
      <c r="F55" s="301"/>
      <c r="G55" s="297" t="n">
        <f aca="false">G56</f>
        <v>281799</v>
      </c>
    </row>
    <row r="56" customFormat="false" ht="63" hidden="false" customHeight="false" outlineLevel="0" collapsed="false">
      <c r="A56" s="305" t="s">
        <v>297</v>
      </c>
      <c r="B56" s="300" t="n">
        <v>992</v>
      </c>
      <c r="C56" s="301" t="s">
        <v>163</v>
      </c>
      <c r="D56" s="301" t="s">
        <v>185</v>
      </c>
      <c r="E56" s="302" t="s">
        <v>431</v>
      </c>
      <c r="F56" s="301"/>
      <c r="G56" s="297" t="n">
        <f aca="false">G57</f>
        <v>281799</v>
      </c>
    </row>
    <row r="57" customFormat="false" ht="31.5" hidden="false" customHeight="false" outlineLevel="0" collapsed="false">
      <c r="A57" s="305" t="s">
        <v>299</v>
      </c>
      <c r="B57" s="300" t="n">
        <v>992</v>
      </c>
      <c r="C57" s="301" t="s">
        <v>163</v>
      </c>
      <c r="D57" s="301" t="s">
        <v>185</v>
      </c>
      <c r="E57" s="302" t="s">
        <v>189</v>
      </c>
      <c r="F57" s="301"/>
      <c r="G57" s="297" t="n">
        <f aca="false">G58</f>
        <v>281799</v>
      </c>
    </row>
    <row r="58" customFormat="false" ht="47.25" hidden="false" customHeight="false" outlineLevel="0" collapsed="false">
      <c r="A58" s="303" t="s">
        <v>281</v>
      </c>
      <c r="B58" s="300" t="n">
        <v>992</v>
      </c>
      <c r="C58" s="301" t="s">
        <v>163</v>
      </c>
      <c r="D58" s="301" t="s">
        <v>185</v>
      </c>
      <c r="E58" s="302" t="s">
        <v>189</v>
      </c>
      <c r="F58" s="301" t="s">
        <v>173</v>
      </c>
      <c r="G58" s="297" t="n">
        <v>281799</v>
      </c>
    </row>
    <row r="59" customFormat="false" ht="15.75" hidden="false" customHeight="false" outlineLevel="0" collapsed="false">
      <c r="A59" s="304" t="s">
        <v>107</v>
      </c>
      <c r="B59" s="314" t="n">
        <v>992</v>
      </c>
      <c r="C59" s="315" t="s">
        <v>164</v>
      </c>
      <c r="D59" s="315" t="s">
        <v>273</v>
      </c>
      <c r="E59" s="308"/>
      <c r="F59" s="309"/>
      <c r="G59" s="294" t="n">
        <f aca="false">G60</f>
        <v>123500</v>
      </c>
    </row>
    <row r="60" customFormat="false" ht="31.5" hidden="false" customHeight="false" outlineLevel="0" collapsed="false">
      <c r="A60" s="243" t="s">
        <v>109</v>
      </c>
      <c r="B60" s="300" t="n">
        <v>992</v>
      </c>
      <c r="C60" s="301" t="s">
        <v>164</v>
      </c>
      <c r="D60" s="301" t="s">
        <v>192</v>
      </c>
      <c r="E60" s="309"/>
      <c r="F60" s="309"/>
      <c r="G60" s="297" t="n">
        <f aca="false">G61</f>
        <v>123500</v>
      </c>
    </row>
    <row r="61" customFormat="false" ht="47.25" hidden="false" customHeight="false" outlineLevel="0" collapsed="false">
      <c r="A61" s="299" t="s">
        <v>385</v>
      </c>
      <c r="B61" s="300" t="n">
        <v>992</v>
      </c>
      <c r="C61" s="301" t="s">
        <v>164</v>
      </c>
      <c r="D61" s="301" t="s">
        <v>192</v>
      </c>
      <c r="E61" s="302" t="s">
        <v>408</v>
      </c>
      <c r="F61" s="309"/>
      <c r="G61" s="297" t="n">
        <f aca="false">G62</f>
        <v>123500</v>
      </c>
    </row>
    <row r="62" customFormat="false" ht="47.25" hidden="false" customHeight="false" outlineLevel="0" collapsed="false">
      <c r="A62" s="299" t="s">
        <v>390</v>
      </c>
      <c r="B62" s="300" t="n">
        <v>992</v>
      </c>
      <c r="C62" s="301" t="s">
        <v>164</v>
      </c>
      <c r="D62" s="301" t="s">
        <v>192</v>
      </c>
      <c r="E62" s="302" t="s">
        <v>432</v>
      </c>
      <c r="F62" s="309"/>
      <c r="G62" s="307" t="n">
        <f aca="false">G63</f>
        <v>123500</v>
      </c>
    </row>
    <row r="63" customFormat="false" ht="47.25" hidden="false" customHeight="false" outlineLevel="0" collapsed="false">
      <c r="A63" s="299" t="s">
        <v>391</v>
      </c>
      <c r="B63" s="300" t="n">
        <v>992</v>
      </c>
      <c r="C63" s="301" t="s">
        <v>164</v>
      </c>
      <c r="D63" s="301" t="s">
        <v>192</v>
      </c>
      <c r="E63" s="302" t="s">
        <v>193</v>
      </c>
      <c r="F63" s="301"/>
      <c r="G63" s="307" t="n">
        <f aca="false">G64</f>
        <v>123500</v>
      </c>
    </row>
    <row r="64" customFormat="false" ht="94.5" hidden="false" customHeight="false" outlineLevel="0" collapsed="false">
      <c r="A64" s="303" t="s">
        <v>280</v>
      </c>
      <c r="B64" s="300" t="n">
        <v>992</v>
      </c>
      <c r="C64" s="301" t="s">
        <v>164</v>
      </c>
      <c r="D64" s="301" t="s">
        <v>192</v>
      </c>
      <c r="E64" s="302" t="s">
        <v>193</v>
      </c>
      <c r="F64" s="301" t="s">
        <v>166</v>
      </c>
      <c r="G64" s="307" t="n">
        <v>123500</v>
      </c>
    </row>
    <row r="65" customFormat="false" ht="31.5" hidden="false" customHeight="false" outlineLevel="0" collapsed="false">
      <c r="A65" s="317" t="s">
        <v>111</v>
      </c>
      <c r="B65" s="314" t="n">
        <v>992</v>
      </c>
      <c r="C65" s="315" t="s">
        <v>192</v>
      </c>
      <c r="D65" s="315" t="s">
        <v>273</v>
      </c>
      <c r="E65" s="308"/>
      <c r="F65" s="309"/>
      <c r="G65" s="294" t="n">
        <f aca="false">+G66+G76</f>
        <v>48200</v>
      </c>
    </row>
    <row r="66" customFormat="false" ht="63" hidden="false" customHeight="false" outlineLevel="0" collapsed="false">
      <c r="A66" s="317" t="s">
        <v>433</v>
      </c>
      <c r="B66" s="314" t="n">
        <v>992</v>
      </c>
      <c r="C66" s="315" t="s">
        <v>192</v>
      </c>
      <c r="D66" s="315" t="s">
        <v>200</v>
      </c>
      <c r="E66" s="318"/>
      <c r="F66" s="308"/>
      <c r="G66" s="319" t="n">
        <f aca="false">G67+G72</f>
        <v>44700</v>
      </c>
    </row>
    <row r="67" customFormat="false" ht="50.25" hidden="false" customHeight="true" outlineLevel="0" collapsed="false">
      <c r="A67" s="320" t="s">
        <v>420</v>
      </c>
      <c r="B67" s="300" t="n">
        <v>992</v>
      </c>
      <c r="C67" s="301" t="s">
        <v>192</v>
      </c>
      <c r="D67" s="301" t="s">
        <v>200</v>
      </c>
      <c r="E67" s="302" t="s">
        <v>421</v>
      </c>
      <c r="F67" s="308"/>
      <c r="G67" s="307" t="n">
        <f aca="false">G68</f>
        <v>20500</v>
      </c>
    </row>
    <row r="68" customFormat="false" ht="78.75" hidden="false" customHeight="false" outlineLevel="0" collapsed="false">
      <c r="A68" s="320" t="s">
        <v>434</v>
      </c>
      <c r="B68" s="300" t="n">
        <v>992</v>
      </c>
      <c r="C68" s="301" t="s">
        <v>192</v>
      </c>
      <c r="D68" s="301" t="s">
        <v>200</v>
      </c>
      <c r="E68" s="302" t="s">
        <v>423</v>
      </c>
      <c r="F68" s="308"/>
      <c r="G68" s="307" t="n">
        <f aca="false">G69</f>
        <v>20500</v>
      </c>
    </row>
    <row r="69" customFormat="false" ht="110.25" hidden="false" customHeight="false" outlineLevel="0" collapsed="false">
      <c r="A69" s="320" t="s">
        <v>435</v>
      </c>
      <c r="B69" s="300" t="n">
        <v>992</v>
      </c>
      <c r="C69" s="301" t="s">
        <v>192</v>
      </c>
      <c r="D69" s="301" t="s">
        <v>200</v>
      </c>
      <c r="E69" s="302" t="s">
        <v>425</v>
      </c>
      <c r="F69" s="308"/>
      <c r="G69" s="307" t="n">
        <f aca="false">G70</f>
        <v>20500</v>
      </c>
    </row>
    <row r="70" customFormat="false" ht="63" hidden="false" customHeight="false" outlineLevel="0" collapsed="false">
      <c r="A70" s="303" t="s">
        <v>304</v>
      </c>
      <c r="B70" s="300" t="n">
        <v>992</v>
      </c>
      <c r="C70" s="301" t="s">
        <v>192</v>
      </c>
      <c r="D70" s="301" t="s">
        <v>200</v>
      </c>
      <c r="E70" s="302" t="s">
        <v>196</v>
      </c>
      <c r="F70" s="308"/>
      <c r="G70" s="307" t="n">
        <f aca="false">G71</f>
        <v>20500</v>
      </c>
    </row>
    <row r="71" customFormat="false" ht="47.25" hidden="false" customHeight="false" outlineLevel="0" collapsed="false">
      <c r="A71" s="303" t="s">
        <v>281</v>
      </c>
      <c r="B71" s="300" t="n">
        <v>992</v>
      </c>
      <c r="C71" s="301" t="s">
        <v>192</v>
      </c>
      <c r="D71" s="301" t="s">
        <v>200</v>
      </c>
      <c r="E71" s="302" t="s">
        <v>196</v>
      </c>
      <c r="F71" s="309" t="n">
        <v>200</v>
      </c>
      <c r="G71" s="307" t="n">
        <v>20500</v>
      </c>
    </row>
    <row r="72" customFormat="false" ht="47.25" hidden="false" customHeight="false" outlineLevel="0" collapsed="false">
      <c r="A72" s="305" t="s">
        <v>318</v>
      </c>
      <c r="B72" s="300" t="n">
        <v>992</v>
      </c>
      <c r="C72" s="301" t="s">
        <v>192</v>
      </c>
      <c r="D72" s="301" t="s">
        <v>200</v>
      </c>
      <c r="E72" s="302" t="s">
        <v>436</v>
      </c>
      <c r="F72" s="309"/>
      <c r="G72" s="307" t="n">
        <f aca="false">G73</f>
        <v>24200</v>
      </c>
    </row>
    <row r="73" customFormat="false" ht="47.25" hidden="false" customHeight="false" outlineLevel="0" collapsed="false">
      <c r="A73" s="305" t="s">
        <v>319</v>
      </c>
      <c r="B73" s="300" t="n">
        <v>992</v>
      </c>
      <c r="C73" s="301" t="s">
        <v>192</v>
      </c>
      <c r="D73" s="301" t="s">
        <v>200</v>
      </c>
      <c r="E73" s="302" t="s">
        <v>437</v>
      </c>
      <c r="F73" s="309"/>
      <c r="G73" s="307" t="n">
        <f aca="false">G74</f>
        <v>24200</v>
      </c>
    </row>
    <row r="74" customFormat="false" ht="15.75" hidden="false" customHeight="false" outlineLevel="0" collapsed="false">
      <c r="A74" s="305" t="s">
        <v>320</v>
      </c>
      <c r="B74" s="300" t="n">
        <v>992</v>
      </c>
      <c r="C74" s="301" t="s">
        <v>192</v>
      </c>
      <c r="D74" s="301" t="s">
        <v>200</v>
      </c>
      <c r="E74" s="302" t="s">
        <v>201</v>
      </c>
      <c r="F74" s="309"/>
      <c r="G74" s="307" t="n">
        <f aca="false">G75</f>
        <v>24200</v>
      </c>
    </row>
    <row r="75" customFormat="false" ht="47.25" hidden="false" customHeight="false" outlineLevel="0" collapsed="false">
      <c r="A75" s="303" t="s">
        <v>281</v>
      </c>
      <c r="B75" s="300" t="n">
        <v>992</v>
      </c>
      <c r="C75" s="301" t="s">
        <v>192</v>
      </c>
      <c r="D75" s="301" t="s">
        <v>200</v>
      </c>
      <c r="E75" s="302" t="s">
        <v>201</v>
      </c>
      <c r="F75" s="301" t="s">
        <v>173</v>
      </c>
      <c r="G75" s="307" t="n">
        <v>24200</v>
      </c>
    </row>
    <row r="76" customFormat="false" ht="47.25" hidden="false" customHeight="false" outlineLevel="0" collapsed="false">
      <c r="A76" s="304" t="s">
        <v>115</v>
      </c>
      <c r="B76" s="314" t="n">
        <v>992</v>
      </c>
      <c r="C76" s="315" t="s">
        <v>192</v>
      </c>
      <c r="D76" s="315" t="s">
        <v>203</v>
      </c>
      <c r="E76" s="318"/>
      <c r="F76" s="315"/>
      <c r="G76" s="319" t="n">
        <f aca="false">G77</f>
        <v>3500</v>
      </c>
    </row>
    <row r="77" customFormat="false" ht="48" hidden="false" customHeight="true" outlineLevel="0" collapsed="false">
      <c r="A77" s="310" t="s">
        <v>420</v>
      </c>
      <c r="B77" s="300" t="n">
        <v>992</v>
      </c>
      <c r="C77" s="301" t="s">
        <v>192</v>
      </c>
      <c r="D77" s="301" t="s">
        <v>203</v>
      </c>
      <c r="E77" s="302" t="s">
        <v>421</v>
      </c>
      <c r="F77" s="315"/>
      <c r="G77" s="307" t="n">
        <f aca="false">G78</f>
        <v>3500</v>
      </c>
    </row>
    <row r="78" customFormat="false" ht="68.25" hidden="false" customHeight="true" outlineLevel="0" collapsed="false">
      <c r="A78" s="321" t="s">
        <v>438</v>
      </c>
      <c r="B78" s="312" t="n">
        <v>992</v>
      </c>
      <c r="C78" s="301" t="s">
        <v>192</v>
      </c>
      <c r="D78" s="301" t="s">
        <v>203</v>
      </c>
      <c r="E78" s="302" t="s">
        <v>439</v>
      </c>
      <c r="F78" s="322"/>
      <c r="G78" s="307" t="n">
        <f aca="false">G79+G82</f>
        <v>3500</v>
      </c>
    </row>
    <row r="79" customFormat="false" ht="78.75" hidden="false" customHeight="true" outlineLevel="0" collapsed="false">
      <c r="A79" s="321" t="s">
        <v>310</v>
      </c>
      <c r="B79" s="312" t="n">
        <v>992</v>
      </c>
      <c r="C79" s="301" t="s">
        <v>192</v>
      </c>
      <c r="D79" s="301" t="s">
        <v>203</v>
      </c>
      <c r="E79" s="302" t="s">
        <v>440</v>
      </c>
      <c r="F79" s="322"/>
      <c r="G79" s="307" t="n">
        <f aca="false">G80</f>
        <v>1000</v>
      </c>
    </row>
    <row r="80" customFormat="false" ht="50.25" hidden="false" customHeight="true" outlineLevel="0" collapsed="false">
      <c r="A80" s="321" t="s">
        <v>311</v>
      </c>
      <c r="B80" s="312" t="n">
        <v>992</v>
      </c>
      <c r="C80" s="301" t="s">
        <v>192</v>
      </c>
      <c r="D80" s="301" t="s">
        <v>203</v>
      </c>
      <c r="E80" s="302" t="s">
        <v>204</v>
      </c>
      <c r="F80" s="322"/>
      <c r="G80" s="307" t="n">
        <f aca="false">G81</f>
        <v>1000</v>
      </c>
    </row>
    <row r="81" customFormat="false" ht="47.25" hidden="false" customHeight="false" outlineLevel="0" collapsed="false">
      <c r="A81" s="323" t="s">
        <v>281</v>
      </c>
      <c r="B81" s="300" t="n">
        <v>992</v>
      </c>
      <c r="C81" s="301" t="s">
        <v>192</v>
      </c>
      <c r="D81" s="301" t="s">
        <v>203</v>
      </c>
      <c r="E81" s="302" t="s">
        <v>204</v>
      </c>
      <c r="F81" s="301" t="s">
        <v>173</v>
      </c>
      <c r="G81" s="307" t="n">
        <v>1000</v>
      </c>
    </row>
    <row r="82" customFormat="false" ht="34.5" hidden="false" customHeight="true" outlineLevel="0" collapsed="false">
      <c r="A82" s="299" t="s">
        <v>313</v>
      </c>
      <c r="B82" s="300" t="n">
        <v>992</v>
      </c>
      <c r="C82" s="301" t="s">
        <v>192</v>
      </c>
      <c r="D82" s="301" t="s">
        <v>203</v>
      </c>
      <c r="E82" s="302" t="s">
        <v>441</v>
      </c>
      <c r="F82" s="301"/>
      <c r="G82" s="307" t="n">
        <f aca="false">G83</f>
        <v>2500</v>
      </c>
    </row>
    <row r="83" customFormat="false" ht="110.25" hidden="false" customHeight="false" outlineLevel="0" collapsed="false">
      <c r="A83" s="316" t="s">
        <v>315</v>
      </c>
      <c r="B83" s="300" t="n">
        <v>992</v>
      </c>
      <c r="C83" s="301" t="s">
        <v>192</v>
      </c>
      <c r="D83" s="301" t="s">
        <v>203</v>
      </c>
      <c r="E83" s="302" t="s">
        <v>442</v>
      </c>
      <c r="F83" s="301"/>
      <c r="G83" s="307" t="n">
        <f aca="false">G84</f>
        <v>2500</v>
      </c>
    </row>
    <row r="84" customFormat="false" ht="31.5" hidden="false" customHeight="false" outlineLevel="0" collapsed="false">
      <c r="A84" s="299" t="s">
        <v>316</v>
      </c>
      <c r="B84" s="300" t="n">
        <v>992</v>
      </c>
      <c r="C84" s="301" t="s">
        <v>192</v>
      </c>
      <c r="D84" s="301" t="s">
        <v>203</v>
      </c>
      <c r="E84" s="302" t="s">
        <v>206</v>
      </c>
      <c r="F84" s="301"/>
      <c r="G84" s="307" t="n">
        <f aca="false">G85</f>
        <v>2500</v>
      </c>
    </row>
    <row r="85" customFormat="false" ht="47.25" hidden="false" customHeight="false" outlineLevel="0" collapsed="false">
      <c r="A85" s="303" t="s">
        <v>281</v>
      </c>
      <c r="B85" s="300" t="n">
        <v>992</v>
      </c>
      <c r="C85" s="301" t="s">
        <v>192</v>
      </c>
      <c r="D85" s="301" t="s">
        <v>203</v>
      </c>
      <c r="E85" s="302" t="s">
        <v>206</v>
      </c>
      <c r="F85" s="301" t="s">
        <v>173</v>
      </c>
      <c r="G85" s="307" t="n">
        <v>2500</v>
      </c>
    </row>
    <row r="86" customFormat="false" ht="15.75" hidden="false" customHeight="false" outlineLevel="0" collapsed="false">
      <c r="A86" s="304" t="s">
        <v>117</v>
      </c>
      <c r="B86" s="314" t="n">
        <v>992</v>
      </c>
      <c r="C86" s="315" t="s">
        <v>170</v>
      </c>
      <c r="D86" s="315" t="s">
        <v>273</v>
      </c>
      <c r="E86" s="308"/>
      <c r="F86" s="309"/>
      <c r="G86" s="319" t="n">
        <f aca="false">G87+G93+G105+G99+G111</f>
        <v>3363800</v>
      </c>
    </row>
    <row r="87" customFormat="false" ht="15.75" hidden="false" customHeight="false" outlineLevel="0" collapsed="false">
      <c r="A87" s="324" t="s">
        <v>119</v>
      </c>
      <c r="B87" s="325" t="n">
        <v>992</v>
      </c>
      <c r="C87" s="326" t="s">
        <v>170</v>
      </c>
      <c r="D87" s="326" t="s">
        <v>208</v>
      </c>
      <c r="E87" s="315"/>
      <c r="F87" s="315"/>
      <c r="G87" s="319" t="n">
        <f aca="false">G88</f>
        <v>1000</v>
      </c>
    </row>
    <row r="88" customFormat="false" ht="82.5" hidden="false" customHeight="true" outlineLevel="0" collapsed="false">
      <c r="A88" s="299" t="s">
        <v>322</v>
      </c>
      <c r="B88" s="300" t="n">
        <v>992</v>
      </c>
      <c r="C88" s="301" t="s">
        <v>170</v>
      </c>
      <c r="D88" s="301" t="s">
        <v>208</v>
      </c>
      <c r="E88" s="302" t="s">
        <v>443</v>
      </c>
      <c r="F88" s="315"/>
      <c r="G88" s="307" t="n">
        <f aca="false">G89</f>
        <v>1000</v>
      </c>
    </row>
    <row r="89" customFormat="false" ht="108.75" hidden="false" customHeight="true" outlineLevel="0" collapsed="false">
      <c r="A89" s="316" t="s">
        <v>444</v>
      </c>
      <c r="B89" s="300" t="n">
        <v>992</v>
      </c>
      <c r="C89" s="301" t="s">
        <v>170</v>
      </c>
      <c r="D89" s="301" t="s">
        <v>208</v>
      </c>
      <c r="E89" s="302" t="s">
        <v>445</v>
      </c>
      <c r="F89" s="301"/>
      <c r="G89" s="307" t="n">
        <f aca="false">G90</f>
        <v>1000</v>
      </c>
    </row>
    <row r="90" customFormat="false" ht="31.5" hidden="false" customHeight="false" outlineLevel="0" collapsed="false">
      <c r="A90" s="299" t="s">
        <v>324</v>
      </c>
      <c r="B90" s="300" t="n">
        <v>992</v>
      </c>
      <c r="C90" s="301" t="s">
        <v>170</v>
      </c>
      <c r="D90" s="301" t="s">
        <v>208</v>
      </c>
      <c r="E90" s="302" t="s">
        <v>446</v>
      </c>
      <c r="F90" s="301"/>
      <c r="G90" s="307" t="n">
        <f aca="false">G91</f>
        <v>1000</v>
      </c>
    </row>
    <row r="91" customFormat="false" ht="31.5" hidden="false" customHeight="false" outlineLevel="0" collapsed="false">
      <c r="A91" s="299" t="s">
        <v>325</v>
      </c>
      <c r="B91" s="300" t="n">
        <v>992</v>
      </c>
      <c r="C91" s="301" t="s">
        <v>170</v>
      </c>
      <c r="D91" s="301" t="s">
        <v>208</v>
      </c>
      <c r="E91" s="302" t="s">
        <v>209</v>
      </c>
      <c r="F91" s="301"/>
      <c r="G91" s="307" t="n">
        <f aca="false">G92</f>
        <v>1000</v>
      </c>
    </row>
    <row r="92" customFormat="false" ht="47.25" hidden="false" customHeight="false" outlineLevel="0" collapsed="false">
      <c r="A92" s="303" t="s">
        <v>281</v>
      </c>
      <c r="B92" s="300" t="n">
        <v>992</v>
      </c>
      <c r="C92" s="301" t="s">
        <v>170</v>
      </c>
      <c r="D92" s="301" t="s">
        <v>208</v>
      </c>
      <c r="E92" s="302" t="s">
        <v>209</v>
      </c>
      <c r="F92" s="301" t="s">
        <v>173</v>
      </c>
      <c r="G92" s="307" t="n">
        <v>1000</v>
      </c>
    </row>
    <row r="93" customFormat="false" ht="15.75" hidden="false" customHeight="false" outlineLevel="0" collapsed="false">
      <c r="A93" s="304" t="s">
        <v>121</v>
      </c>
      <c r="B93" s="314" t="n">
        <v>992</v>
      </c>
      <c r="C93" s="315" t="s">
        <v>170</v>
      </c>
      <c r="D93" s="315" t="s">
        <v>179</v>
      </c>
      <c r="E93" s="308"/>
      <c r="F93" s="308"/>
      <c r="G93" s="319" t="n">
        <f aca="false">G94</f>
        <v>1000</v>
      </c>
    </row>
    <row r="94" customFormat="false" ht="49.5" hidden="false" customHeight="true" outlineLevel="0" collapsed="false">
      <c r="A94" s="299" t="s">
        <v>420</v>
      </c>
      <c r="B94" s="300" t="n">
        <v>992</v>
      </c>
      <c r="C94" s="301" t="s">
        <v>170</v>
      </c>
      <c r="D94" s="301" t="s">
        <v>179</v>
      </c>
      <c r="E94" s="302" t="s">
        <v>421</v>
      </c>
      <c r="F94" s="308"/>
      <c r="G94" s="307" t="n">
        <f aca="false">G95</f>
        <v>1000</v>
      </c>
    </row>
    <row r="95" customFormat="false" ht="78.75" hidden="false" customHeight="false" outlineLevel="0" collapsed="false">
      <c r="A95" s="305" t="s">
        <v>422</v>
      </c>
      <c r="B95" s="300" t="n">
        <v>992</v>
      </c>
      <c r="C95" s="301" t="s">
        <v>170</v>
      </c>
      <c r="D95" s="301" t="s">
        <v>179</v>
      </c>
      <c r="E95" s="302" t="s">
        <v>423</v>
      </c>
      <c r="F95" s="309"/>
      <c r="G95" s="307" t="n">
        <f aca="false">G96</f>
        <v>1000</v>
      </c>
    </row>
    <row r="96" customFormat="false" ht="110.25" hidden="false" customHeight="false" outlineLevel="0" collapsed="false">
      <c r="A96" s="316" t="s">
        <v>424</v>
      </c>
      <c r="B96" s="300" t="n">
        <v>992</v>
      </c>
      <c r="C96" s="301" t="s">
        <v>170</v>
      </c>
      <c r="D96" s="301" t="s">
        <v>179</v>
      </c>
      <c r="E96" s="302" t="s">
        <v>425</v>
      </c>
      <c r="F96" s="309"/>
      <c r="G96" s="307" t="n">
        <f aca="false">G97</f>
        <v>1000</v>
      </c>
    </row>
    <row r="97" customFormat="false" ht="47.25" hidden="false" customHeight="false" outlineLevel="0" collapsed="false">
      <c r="A97" s="305" t="s">
        <v>306</v>
      </c>
      <c r="B97" s="300" t="n">
        <v>992</v>
      </c>
      <c r="C97" s="301" t="s">
        <v>170</v>
      </c>
      <c r="D97" s="301" t="s">
        <v>179</v>
      </c>
      <c r="E97" s="302" t="s">
        <v>211</v>
      </c>
      <c r="F97" s="309"/>
      <c r="G97" s="307" t="n">
        <f aca="false">G98</f>
        <v>1000</v>
      </c>
    </row>
    <row r="98" customFormat="false" ht="47.25" hidden="false" customHeight="false" outlineLevel="0" collapsed="false">
      <c r="A98" s="303" t="s">
        <v>281</v>
      </c>
      <c r="B98" s="300" t="n">
        <v>992</v>
      </c>
      <c r="C98" s="301" t="s">
        <v>170</v>
      </c>
      <c r="D98" s="301" t="s">
        <v>179</v>
      </c>
      <c r="E98" s="302" t="s">
        <v>211</v>
      </c>
      <c r="F98" s="309" t="n">
        <v>200</v>
      </c>
      <c r="G98" s="307" t="n">
        <v>1000</v>
      </c>
    </row>
    <row r="99" customFormat="false" ht="15.75" hidden="false" customHeight="false" outlineLevel="0" collapsed="false">
      <c r="A99" s="304" t="s">
        <v>123</v>
      </c>
      <c r="B99" s="314" t="n">
        <v>992</v>
      </c>
      <c r="C99" s="315" t="s">
        <v>170</v>
      </c>
      <c r="D99" s="315" t="s">
        <v>213</v>
      </c>
      <c r="E99" s="327"/>
      <c r="F99" s="308"/>
      <c r="G99" s="319" t="n">
        <f aca="false">G100</f>
        <v>1000</v>
      </c>
    </row>
    <row r="100" customFormat="false" ht="79.5" hidden="false" customHeight="true" outlineLevel="0" collapsed="false">
      <c r="A100" s="305" t="s">
        <v>447</v>
      </c>
      <c r="B100" s="300" t="n">
        <v>992</v>
      </c>
      <c r="C100" s="301" t="s">
        <v>170</v>
      </c>
      <c r="D100" s="301" t="s">
        <v>213</v>
      </c>
      <c r="E100" s="302" t="s">
        <v>448</v>
      </c>
      <c r="F100" s="309"/>
      <c r="G100" s="307" t="n">
        <f aca="false">G101</f>
        <v>1000</v>
      </c>
    </row>
    <row r="101" customFormat="false" ht="15.75" hidden="false" customHeight="false" outlineLevel="0" collapsed="false">
      <c r="A101" s="303" t="s">
        <v>123</v>
      </c>
      <c r="B101" s="300" t="n">
        <v>992</v>
      </c>
      <c r="C101" s="301" t="s">
        <v>170</v>
      </c>
      <c r="D101" s="301" t="s">
        <v>213</v>
      </c>
      <c r="E101" s="302" t="s">
        <v>449</v>
      </c>
      <c r="F101" s="309"/>
      <c r="G101" s="307" t="n">
        <f aca="false">G102</f>
        <v>1000</v>
      </c>
    </row>
    <row r="102" customFormat="false" ht="47.25" hidden="false" customHeight="false" outlineLevel="0" collapsed="false">
      <c r="A102" s="303" t="s">
        <v>450</v>
      </c>
      <c r="B102" s="300" t="n">
        <v>992</v>
      </c>
      <c r="C102" s="301" t="s">
        <v>170</v>
      </c>
      <c r="D102" s="301" t="s">
        <v>213</v>
      </c>
      <c r="E102" s="302" t="s">
        <v>451</v>
      </c>
      <c r="F102" s="309"/>
      <c r="G102" s="307" t="n">
        <f aca="false">G103</f>
        <v>1000</v>
      </c>
    </row>
    <row r="103" customFormat="false" ht="31.5" hidden="false" customHeight="false" outlineLevel="0" collapsed="false">
      <c r="A103" s="303" t="s">
        <v>360</v>
      </c>
      <c r="B103" s="300" t="n">
        <v>992</v>
      </c>
      <c r="C103" s="301" t="s">
        <v>170</v>
      </c>
      <c r="D103" s="301" t="s">
        <v>213</v>
      </c>
      <c r="E103" s="302" t="s">
        <v>214</v>
      </c>
      <c r="F103" s="309"/>
      <c r="G103" s="307" t="n">
        <f aca="false">G104</f>
        <v>1000</v>
      </c>
    </row>
    <row r="104" customFormat="false" ht="47.25" hidden="false" customHeight="false" outlineLevel="0" collapsed="false">
      <c r="A104" s="303" t="s">
        <v>281</v>
      </c>
      <c r="B104" s="300" t="n">
        <v>992</v>
      </c>
      <c r="C104" s="301" t="s">
        <v>170</v>
      </c>
      <c r="D104" s="301" t="s">
        <v>213</v>
      </c>
      <c r="E104" s="302" t="s">
        <v>214</v>
      </c>
      <c r="F104" s="309" t="n">
        <v>200</v>
      </c>
      <c r="G104" s="307" t="n">
        <v>1000</v>
      </c>
    </row>
    <row r="105" customFormat="false" ht="15.75" hidden="false" customHeight="false" outlineLevel="0" collapsed="false">
      <c r="A105" s="304" t="s">
        <v>125</v>
      </c>
      <c r="B105" s="314" t="n">
        <v>992</v>
      </c>
      <c r="C105" s="315" t="s">
        <v>170</v>
      </c>
      <c r="D105" s="315" t="s">
        <v>195</v>
      </c>
      <c r="E105" s="318"/>
      <c r="F105" s="315"/>
      <c r="G105" s="319" t="n">
        <f aca="false">G106</f>
        <v>3358800</v>
      </c>
    </row>
    <row r="106" customFormat="false" ht="66" hidden="false" customHeight="true" outlineLevel="0" collapsed="false">
      <c r="A106" s="305" t="s">
        <v>447</v>
      </c>
      <c r="B106" s="300" t="n">
        <v>992</v>
      </c>
      <c r="C106" s="301" t="s">
        <v>170</v>
      </c>
      <c r="D106" s="301" t="s">
        <v>195</v>
      </c>
      <c r="E106" s="302" t="s">
        <v>448</v>
      </c>
      <c r="F106" s="315"/>
      <c r="G106" s="307" t="n">
        <f aca="false">G107</f>
        <v>3358800</v>
      </c>
    </row>
    <row r="107" customFormat="false" ht="47.25" hidden="false" customHeight="false" outlineLevel="0" collapsed="false">
      <c r="A107" s="305" t="s">
        <v>339</v>
      </c>
      <c r="B107" s="300" t="n">
        <v>992</v>
      </c>
      <c r="C107" s="301" t="s">
        <v>170</v>
      </c>
      <c r="D107" s="301" t="s">
        <v>195</v>
      </c>
      <c r="E107" s="302" t="s">
        <v>452</v>
      </c>
      <c r="F107" s="301"/>
      <c r="G107" s="307" t="n">
        <f aca="false">G108</f>
        <v>3358800</v>
      </c>
    </row>
    <row r="108" customFormat="false" ht="51" hidden="false" customHeight="true" outlineLevel="0" collapsed="false">
      <c r="A108" s="316" t="s">
        <v>340</v>
      </c>
      <c r="B108" s="300" t="n">
        <v>992</v>
      </c>
      <c r="C108" s="301" t="s">
        <v>170</v>
      </c>
      <c r="D108" s="301" t="s">
        <v>195</v>
      </c>
      <c r="E108" s="302" t="s">
        <v>453</v>
      </c>
      <c r="F108" s="301"/>
      <c r="G108" s="307" t="n">
        <f aca="false">G109</f>
        <v>3358800</v>
      </c>
    </row>
    <row r="109" customFormat="false" ht="32.25" hidden="false" customHeight="true" outlineLevel="0" collapsed="false">
      <c r="A109" s="305" t="s">
        <v>341</v>
      </c>
      <c r="B109" s="300" t="n">
        <v>992</v>
      </c>
      <c r="C109" s="301" t="s">
        <v>170</v>
      </c>
      <c r="D109" s="301" t="s">
        <v>195</v>
      </c>
      <c r="E109" s="302" t="s">
        <v>219</v>
      </c>
      <c r="F109" s="301"/>
      <c r="G109" s="307" t="n">
        <f aca="false">G110</f>
        <v>3358800</v>
      </c>
    </row>
    <row r="110" customFormat="false" ht="47.25" hidden="false" customHeight="false" outlineLevel="0" collapsed="false">
      <c r="A110" s="303" t="str">
        <f aca="false">$A$35</f>
        <v>Закупка товаров, работ и услуг для обеспечения государственных (муниципальных) нужд</v>
      </c>
      <c r="B110" s="300" t="n">
        <v>992</v>
      </c>
      <c r="C110" s="301" t="s">
        <v>170</v>
      </c>
      <c r="D110" s="301" t="s">
        <v>195</v>
      </c>
      <c r="E110" s="302" t="s">
        <v>219</v>
      </c>
      <c r="F110" s="301" t="s">
        <v>173</v>
      </c>
      <c r="G110" s="307" t="n">
        <v>3358800</v>
      </c>
    </row>
    <row r="111" s="331" customFormat="true" ht="31.5" hidden="false" customHeight="false" outlineLevel="0" collapsed="false">
      <c r="A111" s="317" t="s">
        <v>127</v>
      </c>
      <c r="B111" s="328" t="n">
        <v>992</v>
      </c>
      <c r="C111" s="329" t="s">
        <v>170</v>
      </c>
      <c r="D111" s="329" t="s">
        <v>221</v>
      </c>
      <c r="E111" s="330"/>
      <c r="F111" s="329"/>
      <c r="G111" s="319" t="n">
        <f aca="false">G112+G116</f>
        <v>2000</v>
      </c>
    </row>
    <row r="112" s="336" customFormat="true" ht="79.5" hidden="false" customHeight="true" outlineLevel="0" collapsed="false">
      <c r="A112" s="332" t="s">
        <v>454</v>
      </c>
      <c r="B112" s="333" t="n">
        <v>992</v>
      </c>
      <c r="C112" s="334" t="s">
        <v>170</v>
      </c>
      <c r="D112" s="334" t="s">
        <v>221</v>
      </c>
      <c r="E112" s="335" t="s">
        <v>455</v>
      </c>
      <c r="F112" s="334"/>
      <c r="G112" s="307" t="n">
        <f aca="false">G113</f>
        <v>1000</v>
      </c>
    </row>
    <row r="113" s="336" customFormat="true" ht="47.25" hidden="false" customHeight="false" outlineLevel="0" collapsed="false">
      <c r="A113" s="332" t="s">
        <v>456</v>
      </c>
      <c r="B113" s="333" t="n">
        <v>992</v>
      </c>
      <c r="C113" s="334" t="s">
        <v>170</v>
      </c>
      <c r="D113" s="334" t="s">
        <v>221</v>
      </c>
      <c r="E113" s="335" t="s">
        <v>457</v>
      </c>
      <c r="F113" s="334"/>
      <c r="G113" s="307" t="n">
        <f aca="false">G114</f>
        <v>1000</v>
      </c>
    </row>
    <row r="114" s="336" customFormat="true" ht="94.5" hidden="false" customHeight="false" outlineLevel="0" collapsed="false">
      <c r="A114" s="332" t="s">
        <v>458</v>
      </c>
      <c r="B114" s="333" t="n">
        <v>992</v>
      </c>
      <c r="C114" s="334" t="s">
        <v>170</v>
      </c>
      <c r="D114" s="334" t="s">
        <v>221</v>
      </c>
      <c r="E114" s="335" t="s">
        <v>459</v>
      </c>
      <c r="F114" s="334"/>
      <c r="G114" s="307" t="n">
        <f aca="false">G115</f>
        <v>1000</v>
      </c>
    </row>
    <row r="115" s="336" customFormat="true" ht="31.5" hidden="false" customHeight="false" outlineLevel="0" collapsed="false">
      <c r="A115" s="332" t="s">
        <v>330</v>
      </c>
      <c r="B115" s="333" t="n">
        <v>992</v>
      </c>
      <c r="C115" s="334" t="s">
        <v>170</v>
      </c>
      <c r="D115" s="334" t="s">
        <v>221</v>
      </c>
      <c r="E115" s="335" t="s">
        <v>222</v>
      </c>
      <c r="F115" s="334"/>
      <c r="G115" s="307" t="n">
        <f aca="false">G116</f>
        <v>1000</v>
      </c>
    </row>
    <row r="116" s="336" customFormat="true" ht="31.5" hidden="false" customHeight="false" outlineLevel="0" collapsed="false">
      <c r="A116" s="332" t="s">
        <v>460</v>
      </c>
      <c r="B116" s="333" t="n">
        <v>992</v>
      </c>
      <c r="C116" s="334" t="s">
        <v>170</v>
      </c>
      <c r="D116" s="334" t="s">
        <v>221</v>
      </c>
      <c r="E116" s="335" t="s">
        <v>222</v>
      </c>
      <c r="F116" s="334" t="s">
        <v>173</v>
      </c>
      <c r="G116" s="307" t="n">
        <v>1000</v>
      </c>
    </row>
    <row r="117" customFormat="false" ht="47.25" hidden="false" customHeight="false" outlineLevel="0" collapsed="false">
      <c r="A117" s="299" t="s">
        <v>461</v>
      </c>
      <c r="B117" s="300" t="n">
        <v>992</v>
      </c>
      <c r="C117" s="301" t="s">
        <v>170</v>
      </c>
      <c r="D117" s="301" t="s">
        <v>221</v>
      </c>
      <c r="E117" s="302" t="s">
        <v>462</v>
      </c>
      <c r="F117" s="309"/>
      <c r="G117" s="307" t="n">
        <v>1000</v>
      </c>
    </row>
    <row r="118" customFormat="false" ht="31.5" hidden="false" customHeight="false" outlineLevel="0" collapsed="false">
      <c r="A118" s="299" t="s">
        <v>463</v>
      </c>
      <c r="B118" s="300" t="n">
        <v>992</v>
      </c>
      <c r="C118" s="301" t="s">
        <v>170</v>
      </c>
      <c r="D118" s="301" t="s">
        <v>221</v>
      </c>
      <c r="E118" s="302" t="s">
        <v>225</v>
      </c>
      <c r="F118" s="301"/>
      <c r="G118" s="307" t="n">
        <v>1000</v>
      </c>
    </row>
    <row r="119" customFormat="false" ht="37.5" hidden="false" customHeight="true" outlineLevel="0" collapsed="false">
      <c r="A119" s="303" t="s">
        <v>460</v>
      </c>
      <c r="B119" s="300" t="n">
        <v>992</v>
      </c>
      <c r="C119" s="301" t="s">
        <v>170</v>
      </c>
      <c r="D119" s="301" t="s">
        <v>221</v>
      </c>
      <c r="E119" s="302" t="s">
        <v>225</v>
      </c>
      <c r="F119" s="301" t="s">
        <v>173</v>
      </c>
      <c r="G119" s="307" t="n">
        <v>1000</v>
      </c>
    </row>
    <row r="120" s="295" customFormat="true" ht="15.75" hidden="false" customHeight="false" outlineLevel="0" collapsed="false">
      <c r="A120" s="304" t="s">
        <v>129</v>
      </c>
      <c r="B120" s="314" t="n">
        <v>992</v>
      </c>
      <c r="C120" s="315" t="s">
        <v>208</v>
      </c>
      <c r="D120" s="315" t="s">
        <v>273</v>
      </c>
      <c r="E120" s="337"/>
      <c r="F120" s="309"/>
      <c r="G120" s="294" t="n">
        <f aca="false">G121+G127+G150</f>
        <v>1813090</v>
      </c>
    </row>
    <row r="121" customFormat="false" ht="15.75" hidden="false" customHeight="false" outlineLevel="0" collapsed="false">
      <c r="A121" s="304" t="s">
        <v>131</v>
      </c>
      <c r="B121" s="314" t="n">
        <v>992</v>
      </c>
      <c r="C121" s="315" t="s">
        <v>208</v>
      </c>
      <c r="D121" s="315" t="s">
        <v>164</v>
      </c>
      <c r="E121" s="318"/>
      <c r="F121" s="315"/>
      <c r="G121" s="294" t="n">
        <f aca="false">G122</f>
        <v>40000</v>
      </c>
    </row>
    <row r="122" customFormat="false" ht="81" hidden="false" customHeight="true" outlineLevel="0" collapsed="false">
      <c r="A122" s="299" t="s">
        <v>464</v>
      </c>
      <c r="B122" s="300" t="n">
        <v>992</v>
      </c>
      <c r="C122" s="301" t="s">
        <v>208</v>
      </c>
      <c r="D122" s="301" t="s">
        <v>164</v>
      </c>
      <c r="E122" s="302" t="s">
        <v>448</v>
      </c>
      <c r="F122" s="315"/>
      <c r="G122" s="297" t="n">
        <f aca="false">G123</f>
        <v>40000</v>
      </c>
    </row>
    <row r="123" customFormat="false" ht="31.5" hidden="false" customHeight="false" outlineLevel="0" collapsed="false">
      <c r="A123" s="299" t="s">
        <v>343</v>
      </c>
      <c r="B123" s="300" t="n">
        <v>992</v>
      </c>
      <c r="C123" s="301" t="s">
        <v>208</v>
      </c>
      <c r="D123" s="301" t="s">
        <v>164</v>
      </c>
      <c r="E123" s="302" t="s">
        <v>465</v>
      </c>
      <c r="F123" s="301"/>
      <c r="G123" s="297" t="n">
        <f aca="false">G125</f>
        <v>40000</v>
      </c>
    </row>
    <row r="124" customFormat="false" ht="78" hidden="false" customHeight="true" outlineLevel="0" collapsed="false">
      <c r="A124" s="299" t="s">
        <v>344</v>
      </c>
      <c r="B124" s="300" t="n">
        <v>992</v>
      </c>
      <c r="C124" s="301" t="s">
        <v>208</v>
      </c>
      <c r="D124" s="301" t="s">
        <v>164</v>
      </c>
      <c r="E124" s="302" t="s">
        <v>466</v>
      </c>
      <c r="F124" s="301"/>
      <c r="G124" s="297" t="n">
        <f aca="false">G125</f>
        <v>40000</v>
      </c>
    </row>
    <row r="125" customFormat="false" ht="15.75" hidden="false" customHeight="false" outlineLevel="0" collapsed="false">
      <c r="A125" s="299" t="s">
        <v>345</v>
      </c>
      <c r="B125" s="300" t="n">
        <v>992</v>
      </c>
      <c r="C125" s="301" t="s">
        <v>208</v>
      </c>
      <c r="D125" s="301" t="s">
        <v>164</v>
      </c>
      <c r="E125" s="302" t="s">
        <v>227</v>
      </c>
      <c r="F125" s="301"/>
      <c r="G125" s="297" t="n">
        <f aca="false">G126</f>
        <v>40000</v>
      </c>
    </row>
    <row r="126" customFormat="false" ht="48.75" hidden="false" customHeight="true" outlineLevel="0" collapsed="false">
      <c r="A126" s="338" t="str">
        <f aca="false">A134</f>
        <v>Закупка товаров, работ и услуг для обеспечения государственных (муниципальных) нужд</v>
      </c>
      <c r="B126" s="300" t="n">
        <v>992</v>
      </c>
      <c r="C126" s="301" t="s">
        <v>208</v>
      </c>
      <c r="D126" s="301" t="s">
        <v>164</v>
      </c>
      <c r="E126" s="302" t="s">
        <v>227</v>
      </c>
      <c r="F126" s="301" t="s">
        <v>173</v>
      </c>
      <c r="G126" s="297" t="n">
        <v>40000</v>
      </c>
    </row>
    <row r="127" customFormat="false" ht="15.75" hidden="false" customHeight="false" outlineLevel="0" collapsed="false">
      <c r="A127" s="304" t="s">
        <v>133</v>
      </c>
      <c r="B127" s="314" t="n">
        <v>992</v>
      </c>
      <c r="C127" s="315" t="s">
        <v>208</v>
      </c>
      <c r="D127" s="315" t="s">
        <v>192</v>
      </c>
      <c r="E127" s="318"/>
      <c r="F127" s="308"/>
      <c r="G127" s="294" t="n">
        <f aca="false">G128+G139</f>
        <v>1770590</v>
      </c>
    </row>
    <row r="128" customFormat="false" ht="80.25" hidden="false" customHeight="true" outlineLevel="0" collapsed="false">
      <c r="A128" s="305" t="s">
        <v>447</v>
      </c>
      <c r="B128" s="300" t="n">
        <v>992</v>
      </c>
      <c r="C128" s="301" t="s">
        <v>208</v>
      </c>
      <c r="D128" s="301" t="s">
        <v>192</v>
      </c>
      <c r="E128" s="302" t="s">
        <v>448</v>
      </c>
      <c r="F128" s="315"/>
      <c r="G128" s="297" t="n">
        <f aca="false">G129</f>
        <v>1770590</v>
      </c>
    </row>
    <row r="129" customFormat="false" ht="31.5" hidden="false" customHeight="false" outlineLevel="0" collapsed="false">
      <c r="A129" s="299" t="s">
        <v>347</v>
      </c>
      <c r="B129" s="300" t="n">
        <v>992</v>
      </c>
      <c r="C129" s="301" t="s">
        <v>208</v>
      </c>
      <c r="D129" s="301" t="s">
        <v>192</v>
      </c>
      <c r="E129" s="302" t="s">
        <v>467</v>
      </c>
      <c r="F129" s="301"/>
      <c r="G129" s="307" t="n">
        <f aca="false">G130</f>
        <v>1770590</v>
      </c>
    </row>
    <row r="130" customFormat="false" ht="47.25" hidden="false" customHeight="false" outlineLevel="0" collapsed="false">
      <c r="A130" s="299" t="s">
        <v>348</v>
      </c>
      <c r="B130" s="300" t="n">
        <v>992</v>
      </c>
      <c r="C130" s="301" t="s">
        <v>208</v>
      </c>
      <c r="D130" s="301" t="s">
        <v>192</v>
      </c>
      <c r="E130" s="302" t="s">
        <v>468</v>
      </c>
      <c r="F130" s="301"/>
      <c r="G130" s="307" t="n">
        <f aca="false">G132+G134+G136+G138+G146+G148+G149</f>
        <v>1770590</v>
      </c>
    </row>
    <row r="131" customFormat="false" ht="31.5" hidden="false" customHeight="false" outlineLevel="0" collapsed="false">
      <c r="A131" s="299" t="s">
        <v>349</v>
      </c>
      <c r="B131" s="300" t="n">
        <v>992</v>
      </c>
      <c r="C131" s="301" t="s">
        <v>208</v>
      </c>
      <c r="D131" s="301" t="s">
        <v>192</v>
      </c>
      <c r="E131" s="302" t="s">
        <v>229</v>
      </c>
      <c r="F131" s="301"/>
      <c r="G131" s="307" t="n">
        <f aca="false">G132</f>
        <v>59481</v>
      </c>
    </row>
    <row r="132" customFormat="false" ht="47.25" hidden="false" customHeight="false" outlineLevel="0" collapsed="false">
      <c r="A132" s="303" t="str">
        <f aca="false">$A$85</f>
        <v>Закупка товаров, работ и услуг для обеспечения государственных (муниципальных) нужд</v>
      </c>
      <c r="B132" s="300" t="n">
        <v>992</v>
      </c>
      <c r="C132" s="301" t="s">
        <v>208</v>
      </c>
      <c r="D132" s="301" t="s">
        <v>192</v>
      </c>
      <c r="E132" s="302" t="s">
        <v>229</v>
      </c>
      <c r="F132" s="301" t="s">
        <v>173</v>
      </c>
      <c r="G132" s="307" t="n">
        <v>59481</v>
      </c>
    </row>
    <row r="133" customFormat="false" ht="31.5" hidden="false" customHeight="false" outlineLevel="0" collapsed="false">
      <c r="A133" s="305" t="s">
        <v>351</v>
      </c>
      <c r="B133" s="300" t="n">
        <v>992</v>
      </c>
      <c r="C133" s="301" t="s">
        <v>208</v>
      </c>
      <c r="D133" s="301" t="s">
        <v>192</v>
      </c>
      <c r="E133" s="302" t="s">
        <v>231</v>
      </c>
      <c r="F133" s="301"/>
      <c r="G133" s="307" t="n">
        <f aca="false">G134</f>
        <v>20000</v>
      </c>
    </row>
    <row r="134" customFormat="false" ht="47.25" hidden="false" customHeight="false" outlineLevel="0" collapsed="false">
      <c r="A134" s="303" t="str">
        <f aca="false">$A$85</f>
        <v>Закупка товаров, работ и услуг для обеспечения государственных (муниципальных) нужд</v>
      </c>
      <c r="B134" s="300" t="n">
        <v>992</v>
      </c>
      <c r="C134" s="301" t="s">
        <v>208</v>
      </c>
      <c r="D134" s="301" t="s">
        <v>192</v>
      </c>
      <c r="E134" s="302" t="s">
        <v>231</v>
      </c>
      <c r="F134" s="301" t="s">
        <v>173</v>
      </c>
      <c r="G134" s="307" t="n">
        <v>20000</v>
      </c>
    </row>
    <row r="135" customFormat="false" ht="31.5" hidden="false" customHeight="false" outlineLevel="0" collapsed="false">
      <c r="A135" s="299" t="s">
        <v>353</v>
      </c>
      <c r="B135" s="300" t="n">
        <v>992</v>
      </c>
      <c r="C135" s="301" t="s">
        <v>208</v>
      </c>
      <c r="D135" s="301" t="s">
        <v>192</v>
      </c>
      <c r="E135" s="302" t="s">
        <v>233</v>
      </c>
      <c r="F135" s="301"/>
      <c r="G135" s="307" t="n">
        <v>22500</v>
      </c>
    </row>
    <row r="136" customFormat="false" ht="47.25" hidden="false" customHeight="false" outlineLevel="0" collapsed="false">
      <c r="A136" s="303" t="str">
        <f aca="false">$A$92</f>
        <v>Закупка товаров, работ и услуг для обеспечения государственных (муниципальных) нужд</v>
      </c>
      <c r="B136" s="300" t="n">
        <v>992</v>
      </c>
      <c r="C136" s="301" t="s">
        <v>208</v>
      </c>
      <c r="D136" s="301" t="s">
        <v>192</v>
      </c>
      <c r="E136" s="302" t="s">
        <v>233</v>
      </c>
      <c r="F136" s="301" t="s">
        <v>173</v>
      </c>
      <c r="G136" s="307" t="n">
        <v>22500</v>
      </c>
    </row>
    <row r="137" customFormat="false" ht="31.5" hidden="false" customHeight="false" outlineLevel="0" collapsed="false">
      <c r="A137" s="299" t="s">
        <v>355</v>
      </c>
      <c r="B137" s="300" t="n">
        <v>992</v>
      </c>
      <c r="C137" s="301" t="s">
        <v>208</v>
      </c>
      <c r="D137" s="301" t="s">
        <v>192</v>
      </c>
      <c r="E137" s="302" t="s">
        <v>237</v>
      </c>
      <c r="F137" s="301"/>
      <c r="G137" s="307" t="n">
        <f aca="false">G138</f>
        <v>10000</v>
      </c>
    </row>
    <row r="138" customFormat="false" ht="47.25" hidden="false" customHeight="false" outlineLevel="0" collapsed="false">
      <c r="A138" s="303" t="str">
        <f aca="false">$A$92</f>
        <v>Закупка товаров, работ и услуг для обеспечения государственных (муниципальных) нужд</v>
      </c>
      <c r="B138" s="300" t="n">
        <v>992</v>
      </c>
      <c r="C138" s="301" t="s">
        <v>208</v>
      </c>
      <c r="D138" s="301" t="s">
        <v>192</v>
      </c>
      <c r="E138" s="302" t="s">
        <v>237</v>
      </c>
      <c r="F138" s="301" t="s">
        <v>173</v>
      </c>
      <c r="G138" s="307" t="n">
        <v>10000</v>
      </c>
    </row>
    <row r="139" customFormat="false" ht="83.25" hidden="true" customHeight="true" outlineLevel="0" collapsed="false">
      <c r="A139" s="305" t="s">
        <v>469</v>
      </c>
      <c r="B139" s="300" t="n">
        <v>992</v>
      </c>
      <c r="C139" s="301" t="s">
        <v>208</v>
      </c>
      <c r="D139" s="301" t="s">
        <v>192</v>
      </c>
      <c r="E139" s="302" t="s">
        <v>448</v>
      </c>
      <c r="F139" s="301"/>
      <c r="G139" s="307" t="n">
        <f aca="false">G140</f>
        <v>0</v>
      </c>
    </row>
    <row r="140" customFormat="false" ht="31.5" hidden="true" customHeight="false" outlineLevel="0" collapsed="false">
      <c r="A140" s="299" t="s">
        <v>347</v>
      </c>
      <c r="B140" s="300" t="n">
        <v>992</v>
      </c>
      <c r="C140" s="301" t="s">
        <v>208</v>
      </c>
      <c r="D140" s="301" t="s">
        <v>192</v>
      </c>
      <c r="E140" s="302" t="s">
        <v>467</v>
      </c>
      <c r="F140" s="301"/>
      <c r="G140" s="307" t="n">
        <f aca="false">G141</f>
        <v>0</v>
      </c>
    </row>
    <row r="141" customFormat="false" ht="31.5" hidden="true" customHeight="false" outlineLevel="0" collapsed="false">
      <c r="A141" s="299" t="s">
        <v>470</v>
      </c>
      <c r="B141" s="300" t="n">
        <v>992</v>
      </c>
      <c r="C141" s="301" t="s">
        <v>208</v>
      </c>
      <c r="D141" s="301" t="s">
        <v>192</v>
      </c>
      <c r="E141" s="339" t="s">
        <v>235</v>
      </c>
      <c r="F141" s="301"/>
      <c r="G141" s="307" t="n">
        <v>0</v>
      </c>
      <c r="I141" s="292"/>
    </row>
    <row r="142" customFormat="false" ht="47.25" hidden="true" customHeight="false" outlineLevel="0" collapsed="false">
      <c r="A142" s="303" t="str">
        <f aca="false">$A$92</f>
        <v>Закупка товаров, работ и услуг для обеспечения государственных (муниципальных) нужд</v>
      </c>
      <c r="B142" s="300" t="n">
        <v>992</v>
      </c>
      <c r="C142" s="301" t="s">
        <v>208</v>
      </c>
      <c r="D142" s="301" t="s">
        <v>192</v>
      </c>
      <c r="E142" s="339" t="s">
        <v>235</v>
      </c>
      <c r="F142" s="301" t="s">
        <v>173</v>
      </c>
      <c r="G142" s="307" t="n">
        <v>0</v>
      </c>
    </row>
    <row r="143" customFormat="false" ht="110.25" hidden="true" customHeight="false" outlineLevel="0" collapsed="false">
      <c r="A143" s="299" t="s">
        <v>471</v>
      </c>
      <c r="B143" s="300" t="n">
        <v>992</v>
      </c>
      <c r="C143" s="301" t="s">
        <v>208</v>
      </c>
      <c r="D143" s="301" t="s">
        <v>192</v>
      </c>
      <c r="E143" s="302" t="s">
        <v>237</v>
      </c>
      <c r="F143" s="301"/>
      <c r="G143" s="307" t="n">
        <f aca="false">G144</f>
        <v>0</v>
      </c>
    </row>
    <row r="144" customFormat="false" ht="47.25" hidden="true" customHeight="false" outlineLevel="0" collapsed="false">
      <c r="A144" s="303" t="str">
        <f aca="false">$A$92</f>
        <v>Закупка товаров, работ и услуг для обеспечения государственных (муниципальных) нужд</v>
      </c>
      <c r="B144" s="300" t="n">
        <v>992</v>
      </c>
      <c r="C144" s="301" t="s">
        <v>208</v>
      </c>
      <c r="D144" s="301" t="s">
        <v>192</v>
      </c>
      <c r="E144" s="302" t="s">
        <v>237</v>
      </c>
      <c r="F144" s="301" t="s">
        <v>173</v>
      </c>
      <c r="G144" s="307" t="n">
        <v>0</v>
      </c>
    </row>
    <row r="145" customFormat="false" ht="48.75" hidden="false" customHeight="true" outlineLevel="0" collapsed="false">
      <c r="A145" s="303" t="s">
        <v>357</v>
      </c>
      <c r="B145" s="300" t="n">
        <v>992</v>
      </c>
      <c r="C145" s="301" t="s">
        <v>208</v>
      </c>
      <c r="D145" s="301" t="s">
        <v>192</v>
      </c>
      <c r="E145" s="302" t="s">
        <v>237</v>
      </c>
      <c r="F145" s="301"/>
      <c r="G145" s="307" t="n">
        <f aca="false">G146+G148+G149</f>
        <v>1658609</v>
      </c>
    </row>
    <row r="146" customFormat="false" ht="97.5" hidden="false" customHeight="true" outlineLevel="0" collapsed="false">
      <c r="A146" s="303" t="s">
        <v>280</v>
      </c>
      <c r="B146" s="300" t="n">
        <v>992</v>
      </c>
      <c r="C146" s="301" t="s">
        <v>208</v>
      </c>
      <c r="D146" s="301" t="s">
        <v>192</v>
      </c>
      <c r="E146" s="302" t="s">
        <v>237</v>
      </c>
      <c r="F146" s="301" t="s">
        <v>166</v>
      </c>
      <c r="G146" s="307" t="n">
        <v>1503185</v>
      </c>
    </row>
    <row r="147" customFormat="false" ht="31.5" hidden="false" customHeight="false" outlineLevel="0" collapsed="false">
      <c r="A147" s="299" t="s">
        <v>355</v>
      </c>
      <c r="B147" s="300" t="n">
        <v>992</v>
      </c>
      <c r="C147" s="301" t="s">
        <v>208</v>
      </c>
      <c r="D147" s="301" t="s">
        <v>192</v>
      </c>
      <c r="E147" s="302" t="s">
        <v>237</v>
      </c>
      <c r="F147" s="301"/>
      <c r="G147" s="307" t="n">
        <f aca="false">G148</f>
        <v>152924</v>
      </c>
    </row>
    <row r="148" customFormat="false" ht="47.25" hidden="false" customHeight="false" outlineLevel="0" collapsed="false">
      <c r="A148" s="303" t="str">
        <f aca="false">$A$92</f>
        <v>Закупка товаров, работ и услуг для обеспечения государственных (муниципальных) нужд</v>
      </c>
      <c r="B148" s="300" t="n">
        <v>992</v>
      </c>
      <c r="C148" s="301" t="s">
        <v>208</v>
      </c>
      <c r="D148" s="301" t="s">
        <v>192</v>
      </c>
      <c r="E148" s="302" t="s">
        <v>237</v>
      </c>
      <c r="F148" s="301" t="s">
        <v>173</v>
      </c>
      <c r="G148" s="307" t="n">
        <v>152924</v>
      </c>
    </row>
    <row r="149" customFormat="false" ht="15.75" hidden="false" customHeight="false" outlineLevel="0" collapsed="false">
      <c r="A149" s="303" t="s">
        <v>282</v>
      </c>
      <c r="B149" s="300" t="n">
        <v>992</v>
      </c>
      <c r="C149" s="301" t="s">
        <v>208</v>
      </c>
      <c r="D149" s="301" t="s">
        <v>192</v>
      </c>
      <c r="E149" s="302" t="s">
        <v>237</v>
      </c>
      <c r="F149" s="301" t="s">
        <v>174</v>
      </c>
      <c r="G149" s="297" t="n">
        <v>2500</v>
      </c>
    </row>
    <row r="150" customFormat="false" ht="31.5" hidden="false" customHeight="false" outlineLevel="0" collapsed="false">
      <c r="A150" s="304" t="s">
        <v>135</v>
      </c>
      <c r="B150" s="314" t="n">
        <v>992</v>
      </c>
      <c r="C150" s="315" t="s">
        <v>208</v>
      </c>
      <c r="D150" s="315" t="s">
        <v>208</v>
      </c>
      <c r="E150" s="318"/>
      <c r="F150" s="308"/>
      <c r="G150" s="319" t="n">
        <f aca="false">G151</f>
        <v>2500</v>
      </c>
    </row>
    <row r="151" customFormat="false" ht="65.25" hidden="false" customHeight="true" outlineLevel="0" collapsed="false">
      <c r="A151" s="305" t="s">
        <v>447</v>
      </c>
      <c r="B151" s="300" t="n">
        <v>992</v>
      </c>
      <c r="C151" s="301" t="s">
        <v>208</v>
      </c>
      <c r="D151" s="301" t="s">
        <v>208</v>
      </c>
      <c r="E151" s="302" t="s">
        <v>448</v>
      </c>
      <c r="F151" s="308"/>
      <c r="G151" s="307" t="n">
        <f aca="false">G152</f>
        <v>2500</v>
      </c>
    </row>
    <row r="152" customFormat="false" ht="15.75" hidden="false" customHeight="false" outlineLevel="0" collapsed="false">
      <c r="A152" s="299" t="s">
        <v>333</v>
      </c>
      <c r="B152" s="300" t="n">
        <v>992</v>
      </c>
      <c r="C152" s="301" t="s">
        <v>208</v>
      </c>
      <c r="D152" s="301" t="s">
        <v>208</v>
      </c>
      <c r="E152" s="302" t="s">
        <v>472</v>
      </c>
      <c r="F152" s="309"/>
      <c r="G152" s="307" t="n">
        <f aca="false">G153</f>
        <v>2500</v>
      </c>
    </row>
    <row r="153" customFormat="false" ht="173.25" hidden="false" customHeight="false" outlineLevel="0" collapsed="false">
      <c r="A153" s="321" t="s">
        <v>334</v>
      </c>
      <c r="B153" s="300" t="n">
        <v>992</v>
      </c>
      <c r="C153" s="301" t="s">
        <v>208</v>
      </c>
      <c r="D153" s="301" t="s">
        <v>208</v>
      </c>
      <c r="E153" s="340" t="s">
        <v>473</v>
      </c>
      <c r="F153" s="309"/>
      <c r="G153" s="307" t="n">
        <f aca="false">G154</f>
        <v>2500</v>
      </c>
    </row>
    <row r="154" customFormat="false" ht="31.5" hidden="false" customHeight="false" outlineLevel="0" collapsed="false">
      <c r="A154" s="299" t="s">
        <v>335</v>
      </c>
      <c r="B154" s="300" t="n">
        <v>992</v>
      </c>
      <c r="C154" s="301" t="s">
        <v>208</v>
      </c>
      <c r="D154" s="301" t="s">
        <v>208</v>
      </c>
      <c r="E154" s="302" t="s">
        <v>239</v>
      </c>
      <c r="F154" s="309"/>
      <c r="G154" s="307" t="n">
        <f aca="false">G155</f>
        <v>2500</v>
      </c>
    </row>
    <row r="155" customFormat="false" ht="47.25" hidden="false" customHeight="false" outlineLevel="0" collapsed="false">
      <c r="A155" s="321" t="s">
        <v>281</v>
      </c>
      <c r="B155" s="300" t="n">
        <v>992</v>
      </c>
      <c r="C155" s="301" t="s">
        <v>208</v>
      </c>
      <c r="D155" s="301" t="s">
        <v>208</v>
      </c>
      <c r="E155" s="302" t="s">
        <v>239</v>
      </c>
      <c r="F155" s="309" t="n">
        <v>200</v>
      </c>
      <c r="G155" s="307" t="n">
        <v>2500</v>
      </c>
    </row>
    <row r="156" customFormat="false" ht="15.75" hidden="false" customHeight="false" outlineLevel="0" collapsed="false">
      <c r="A156" s="304" t="s">
        <v>137</v>
      </c>
      <c r="B156" s="314" t="n">
        <v>992</v>
      </c>
      <c r="C156" s="315" t="s">
        <v>216</v>
      </c>
      <c r="D156" s="315" t="s">
        <v>273</v>
      </c>
      <c r="E156" s="315"/>
      <c r="F156" s="301"/>
      <c r="G156" s="319" t="n">
        <f aca="false">G157</f>
        <v>25000</v>
      </c>
    </row>
    <row r="157" customFormat="false" ht="15.75" hidden="false" customHeight="false" outlineLevel="0" collapsed="false">
      <c r="A157" s="304" t="s">
        <v>474</v>
      </c>
      <c r="B157" s="314" t="n">
        <v>992</v>
      </c>
      <c r="C157" s="315" t="s">
        <v>216</v>
      </c>
      <c r="D157" s="315" t="s">
        <v>216</v>
      </c>
      <c r="E157" s="301"/>
      <c r="F157" s="301"/>
      <c r="G157" s="319" t="n">
        <f aca="false">G158</f>
        <v>25000</v>
      </c>
    </row>
    <row r="158" customFormat="false" ht="49.5" hidden="false" customHeight="true" outlineLevel="0" collapsed="false">
      <c r="A158" s="299" t="s">
        <v>380</v>
      </c>
      <c r="B158" s="300" t="n">
        <v>992</v>
      </c>
      <c r="C158" s="301" t="s">
        <v>216</v>
      </c>
      <c r="D158" s="301" t="s">
        <v>216</v>
      </c>
      <c r="E158" s="302" t="s">
        <v>475</v>
      </c>
      <c r="F158" s="315"/>
      <c r="G158" s="307" t="n">
        <f aca="false">G159</f>
        <v>25000</v>
      </c>
    </row>
    <row r="159" customFormat="false" ht="78.75" hidden="false" customHeight="false" outlineLevel="0" collapsed="false">
      <c r="A159" s="316" t="s">
        <v>476</v>
      </c>
      <c r="B159" s="300" t="n">
        <v>992</v>
      </c>
      <c r="C159" s="301" t="s">
        <v>216</v>
      </c>
      <c r="D159" s="301" t="s">
        <v>216</v>
      </c>
      <c r="E159" s="302" t="s">
        <v>477</v>
      </c>
      <c r="F159" s="301"/>
      <c r="G159" s="307" t="n">
        <f aca="false">G160</f>
        <v>25000</v>
      </c>
    </row>
    <row r="160" customFormat="false" ht="47.25" hidden="false" customHeight="false" outlineLevel="0" collapsed="false">
      <c r="A160" s="316" t="s">
        <v>382</v>
      </c>
      <c r="B160" s="300" t="n">
        <v>992</v>
      </c>
      <c r="C160" s="301" t="s">
        <v>216</v>
      </c>
      <c r="D160" s="301" t="s">
        <v>216</v>
      </c>
      <c r="E160" s="340" t="s">
        <v>478</v>
      </c>
      <c r="F160" s="301"/>
      <c r="G160" s="307" t="n">
        <f aca="false">G161</f>
        <v>25000</v>
      </c>
    </row>
    <row r="161" customFormat="false" ht="48" hidden="false" customHeight="true" outlineLevel="0" collapsed="false">
      <c r="A161" s="321" t="s">
        <v>479</v>
      </c>
      <c r="B161" s="300" t="n">
        <v>992</v>
      </c>
      <c r="C161" s="301" t="s">
        <v>216</v>
      </c>
      <c r="D161" s="301" t="s">
        <v>216</v>
      </c>
      <c r="E161" s="302" t="s">
        <v>241</v>
      </c>
      <c r="F161" s="301"/>
      <c r="G161" s="307" t="n">
        <f aca="false">G162</f>
        <v>25000</v>
      </c>
    </row>
    <row r="162" customFormat="false" ht="47.25" hidden="false" customHeight="false" outlineLevel="0" collapsed="false">
      <c r="A162" s="321" t="s">
        <v>281</v>
      </c>
      <c r="B162" s="300" t="n">
        <v>992</v>
      </c>
      <c r="C162" s="301" t="s">
        <v>216</v>
      </c>
      <c r="D162" s="301" t="s">
        <v>216</v>
      </c>
      <c r="E162" s="302" t="s">
        <v>241</v>
      </c>
      <c r="F162" s="301" t="s">
        <v>173</v>
      </c>
      <c r="G162" s="307" t="n">
        <v>25000</v>
      </c>
    </row>
    <row r="163" customFormat="false" ht="15.75" hidden="false" customHeight="false" outlineLevel="0" collapsed="false">
      <c r="A163" s="304" t="s">
        <v>480</v>
      </c>
      <c r="B163" s="314" t="n">
        <v>992</v>
      </c>
      <c r="C163" s="315" t="s">
        <v>213</v>
      </c>
      <c r="D163" s="315" t="s">
        <v>273</v>
      </c>
      <c r="E163" s="315"/>
      <c r="F163" s="301"/>
      <c r="G163" s="319" t="n">
        <f aca="false">G165</f>
        <v>3576260</v>
      </c>
    </row>
    <row r="164" customFormat="false" ht="15.75" hidden="false" customHeight="false" outlineLevel="0" collapsed="false">
      <c r="A164" s="304" t="s">
        <v>143</v>
      </c>
      <c r="B164" s="314" t="n">
        <v>992</v>
      </c>
      <c r="C164" s="315" t="s">
        <v>213</v>
      </c>
      <c r="D164" s="315" t="s">
        <v>163</v>
      </c>
      <c r="E164" s="315"/>
      <c r="F164" s="315"/>
      <c r="G164" s="319" t="n">
        <f aca="false">G165</f>
        <v>3576260</v>
      </c>
    </row>
    <row r="165" customFormat="false" ht="46.5" hidden="false" customHeight="true" outlineLevel="0" collapsed="false">
      <c r="A165" s="299" t="s">
        <v>365</v>
      </c>
      <c r="B165" s="300" t="n">
        <v>992</v>
      </c>
      <c r="C165" s="341" t="s">
        <v>213</v>
      </c>
      <c r="D165" s="301" t="s">
        <v>163</v>
      </c>
      <c r="E165" s="302" t="s">
        <v>481</v>
      </c>
      <c r="F165" s="301"/>
      <c r="G165" s="307" t="n">
        <f aca="false">G166+G170</f>
        <v>3576260</v>
      </c>
    </row>
    <row r="166" customFormat="false" ht="29.25" hidden="false" customHeight="true" outlineLevel="0" collapsed="false">
      <c r="A166" s="299" t="s">
        <v>482</v>
      </c>
      <c r="B166" s="300" t="n">
        <v>992</v>
      </c>
      <c r="C166" s="301" t="s">
        <v>213</v>
      </c>
      <c r="D166" s="301" t="s">
        <v>163</v>
      </c>
      <c r="E166" s="302" t="s">
        <v>483</v>
      </c>
      <c r="F166" s="301"/>
      <c r="G166" s="307" t="n">
        <f aca="false">G167</f>
        <v>5600</v>
      </c>
    </row>
    <row r="167" customFormat="false" ht="78.75" hidden="false" customHeight="false" outlineLevel="0" collapsed="false">
      <c r="A167" s="342" t="s">
        <v>367</v>
      </c>
      <c r="B167" s="300" t="n">
        <v>992</v>
      </c>
      <c r="C167" s="301" t="s">
        <v>213</v>
      </c>
      <c r="D167" s="301" t="s">
        <v>163</v>
      </c>
      <c r="E167" s="302" t="s">
        <v>484</v>
      </c>
      <c r="F167" s="301"/>
      <c r="G167" s="307" t="n">
        <f aca="false">G168</f>
        <v>5600</v>
      </c>
    </row>
    <row r="168" customFormat="false" ht="31.5" hidden="false" customHeight="false" outlineLevel="0" collapsed="false">
      <c r="A168" s="299" t="s">
        <v>368</v>
      </c>
      <c r="B168" s="312" t="n">
        <v>992</v>
      </c>
      <c r="C168" s="301" t="s">
        <v>213</v>
      </c>
      <c r="D168" s="301" t="s">
        <v>163</v>
      </c>
      <c r="E168" s="302" t="s">
        <v>243</v>
      </c>
      <c r="F168" s="301"/>
      <c r="G168" s="307" t="n">
        <f aca="false">G169</f>
        <v>5600</v>
      </c>
    </row>
    <row r="169" customFormat="false" ht="47.25" hidden="false" customHeight="false" outlineLevel="0" collapsed="false">
      <c r="A169" s="303" t="s">
        <v>281</v>
      </c>
      <c r="B169" s="312" t="n">
        <v>992</v>
      </c>
      <c r="C169" s="301" t="s">
        <v>213</v>
      </c>
      <c r="D169" s="301" t="s">
        <v>163</v>
      </c>
      <c r="E169" s="302" t="s">
        <v>243</v>
      </c>
      <c r="F169" s="301" t="s">
        <v>173</v>
      </c>
      <c r="G169" s="307" t="n">
        <v>5600</v>
      </c>
    </row>
    <row r="170" customFormat="false" ht="31.5" hidden="false" customHeight="false" outlineLevel="0" collapsed="false">
      <c r="A170" s="299" t="s">
        <v>370</v>
      </c>
      <c r="B170" s="312" t="n">
        <v>992</v>
      </c>
      <c r="C170" s="301" t="s">
        <v>213</v>
      </c>
      <c r="D170" s="301" t="s">
        <v>163</v>
      </c>
      <c r="E170" s="302" t="s">
        <v>485</v>
      </c>
      <c r="F170" s="301"/>
      <c r="G170" s="307" t="n">
        <f aca="false">G171</f>
        <v>3570660</v>
      </c>
    </row>
    <row r="171" customFormat="false" ht="47.25" hidden="false" customHeight="false" outlineLevel="0" collapsed="false">
      <c r="A171" s="321" t="s">
        <v>371</v>
      </c>
      <c r="B171" s="312" t="n">
        <v>992</v>
      </c>
      <c r="C171" s="301" t="s">
        <v>213</v>
      </c>
      <c r="D171" s="301" t="s">
        <v>163</v>
      </c>
      <c r="E171" s="302" t="s">
        <v>486</v>
      </c>
      <c r="F171" s="301"/>
      <c r="G171" s="307" t="n">
        <f aca="false">G172+G176</f>
        <v>3570660</v>
      </c>
    </row>
    <row r="172" customFormat="false" ht="47.25" hidden="false" customHeight="false" outlineLevel="0" collapsed="false">
      <c r="A172" s="323" t="s">
        <v>357</v>
      </c>
      <c r="B172" s="300" t="n">
        <v>992</v>
      </c>
      <c r="C172" s="301" t="s">
        <v>213</v>
      </c>
      <c r="D172" s="301" t="s">
        <v>163</v>
      </c>
      <c r="E172" s="302" t="s">
        <v>247</v>
      </c>
      <c r="F172" s="301"/>
      <c r="G172" s="307" t="n">
        <f aca="false">G173+G174+G175</f>
        <v>3530660</v>
      </c>
    </row>
    <row r="173" customFormat="false" ht="94.5" hidden="false" customHeight="false" outlineLevel="0" collapsed="false">
      <c r="A173" s="303" t="s">
        <v>280</v>
      </c>
      <c r="B173" s="300" t="n">
        <v>992</v>
      </c>
      <c r="C173" s="301" t="s">
        <v>213</v>
      </c>
      <c r="D173" s="301" t="s">
        <v>163</v>
      </c>
      <c r="E173" s="302" t="s">
        <v>247</v>
      </c>
      <c r="F173" s="301" t="s">
        <v>166</v>
      </c>
      <c r="G173" s="307" t="n">
        <v>2582380</v>
      </c>
    </row>
    <row r="174" customFormat="false" ht="47.25" hidden="false" customHeight="false" outlineLevel="0" collapsed="false">
      <c r="A174" s="303" t="s">
        <v>281</v>
      </c>
      <c r="B174" s="300" t="n">
        <v>992</v>
      </c>
      <c r="C174" s="301" t="s">
        <v>213</v>
      </c>
      <c r="D174" s="301" t="s">
        <v>163</v>
      </c>
      <c r="E174" s="302" t="s">
        <v>247</v>
      </c>
      <c r="F174" s="301" t="s">
        <v>173</v>
      </c>
      <c r="G174" s="307" t="n">
        <v>942180</v>
      </c>
    </row>
    <row r="175" customFormat="false" ht="15.75" hidden="false" customHeight="false" outlineLevel="0" collapsed="false">
      <c r="A175" s="303" t="s">
        <v>282</v>
      </c>
      <c r="B175" s="300" t="n">
        <v>992</v>
      </c>
      <c r="C175" s="301" t="s">
        <v>213</v>
      </c>
      <c r="D175" s="301" t="s">
        <v>163</v>
      </c>
      <c r="E175" s="302" t="s">
        <v>247</v>
      </c>
      <c r="F175" s="301" t="s">
        <v>174</v>
      </c>
      <c r="G175" s="307" t="n">
        <v>6100</v>
      </c>
    </row>
    <row r="176" customFormat="false" ht="75.75" hidden="false" customHeight="true" outlineLevel="0" collapsed="false">
      <c r="A176" s="299" t="s">
        <v>373</v>
      </c>
      <c r="B176" s="300" t="n">
        <v>992</v>
      </c>
      <c r="C176" s="301" t="s">
        <v>213</v>
      </c>
      <c r="D176" s="301" t="s">
        <v>163</v>
      </c>
      <c r="E176" s="302" t="s">
        <v>254</v>
      </c>
      <c r="F176" s="301"/>
      <c r="G176" s="307" t="n">
        <f aca="false">G177+G178</f>
        <v>40000</v>
      </c>
    </row>
    <row r="177" customFormat="false" ht="94.5" hidden="false" customHeight="false" outlineLevel="0" collapsed="false">
      <c r="A177" s="303" t="s">
        <v>280</v>
      </c>
      <c r="B177" s="300" t="n">
        <v>992</v>
      </c>
      <c r="C177" s="301" t="s">
        <v>213</v>
      </c>
      <c r="D177" s="301" t="s">
        <v>163</v>
      </c>
      <c r="E177" s="302" t="s">
        <v>254</v>
      </c>
      <c r="F177" s="301" t="s">
        <v>166</v>
      </c>
      <c r="G177" s="307" t="n">
        <v>33000</v>
      </c>
    </row>
    <row r="178" customFormat="false" ht="94.5" hidden="false" customHeight="false" outlineLevel="0" collapsed="false">
      <c r="A178" s="303" t="s">
        <v>280</v>
      </c>
      <c r="B178" s="300" t="n">
        <v>992</v>
      </c>
      <c r="C178" s="301" t="s">
        <v>213</v>
      </c>
      <c r="D178" s="301" t="s">
        <v>163</v>
      </c>
      <c r="E178" s="302" t="s">
        <v>254</v>
      </c>
      <c r="F178" s="301" t="s">
        <v>187</v>
      </c>
      <c r="G178" s="307" t="n">
        <v>7000</v>
      </c>
    </row>
    <row r="179" customFormat="false" ht="15.75" hidden="false" customHeight="false" outlineLevel="0" collapsed="false">
      <c r="A179" s="304" t="s">
        <v>145</v>
      </c>
      <c r="B179" s="314" t="n">
        <v>992</v>
      </c>
      <c r="C179" s="315" t="s">
        <v>182</v>
      </c>
      <c r="D179" s="315" t="s">
        <v>273</v>
      </c>
      <c r="E179" s="308"/>
      <c r="F179" s="309"/>
      <c r="G179" s="294" t="n">
        <f aca="false">G180</f>
        <v>50000</v>
      </c>
    </row>
    <row r="180" customFormat="false" ht="15.75" hidden="false" customHeight="false" outlineLevel="0" collapsed="false">
      <c r="A180" s="304" t="s">
        <v>487</v>
      </c>
      <c r="B180" s="314" t="n">
        <v>992</v>
      </c>
      <c r="C180" s="315" t="s">
        <v>182</v>
      </c>
      <c r="D180" s="315" t="s">
        <v>163</v>
      </c>
      <c r="E180" s="308"/>
      <c r="F180" s="308"/>
      <c r="G180" s="294" t="n">
        <f aca="false">G181</f>
        <v>50000</v>
      </c>
    </row>
    <row r="181" customFormat="false" ht="78.75" hidden="false" customHeight="false" outlineLevel="0" collapsed="false">
      <c r="A181" s="305" t="s">
        <v>488</v>
      </c>
      <c r="B181" s="300" t="n">
        <v>992</v>
      </c>
      <c r="C181" s="301" t="s">
        <v>489</v>
      </c>
      <c r="D181" s="301" t="s">
        <v>490</v>
      </c>
      <c r="E181" s="302" t="s">
        <v>491</v>
      </c>
      <c r="F181" s="343"/>
      <c r="G181" s="297" t="n">
        <f aca="false">G182</f>
        <v>50000</v>
      </c>
    </row>
    <row r="182" customFormat="false" ht="100.5" hidden="false" customHeight="true" outlineLevel="0" collapsed="false">
      <c r="A182" s="305" t="s">
        <v>492</v>
      </c>
      <c r="B182" s="300" t="n">
        <v>992</v>
      </c>
      <c r="C182" s="301" t="s">
        <v>182</v>
      </c>
      <c r="D182" s="301" t="s">
        <v>163</v>
      </c>
      <c r="E182" s="302" t="s">
        <v>493</v>
      </c>
      <c r="F182" s="309"/>
      <c r="G182" s="297" t="n">
        <f aca="false">G183</f>
        <v>50000</v>
      </c>
    </row>
    <row r="183" customFormat="false" ht="94.5" hidden="false" customHeight="true" outlineLevel="0" collapsed="false">
      <c r="A183" s="316" t="s">
        <v>377</v>
      </c>
      <c r="B183" s="300" t="n">
        <v>992</v>
      </c>
      <c r="C183" s="301" t="s">
        <v>182</v>
      </c>
      <c r="D183" s="301" t="s">
        <v>163</v>
      </c>
      <c r="E183" s="302" t="s">
        <v>494</v>
      </c>
      <c r="F183" s="309"/>
      <c r="G183" s="297" t="n">
        <f aca="false">G184</f>
        <v>50000</v>
      </c>
    </row>
    <row r="184" customFormat="false" ht="31.5" hidden="false" customHeight="false" outlineLevel="0" collapsed="false">
      <c r="A184" s="305" t="s">
        <v>378</v>
      </c>
      <c r="B184" s="300" t="n">
        <v>992</v>
      </c>
      <c r="C184" s="301" t="s">
        <v>182</v>
      </c>
      <c r="D184" s="301" t="s">
        <v>163</v>
      </c>
      <c r="E184" s="302" t="s">
        <v>257</v>
      </c>
      <c r="F184" s="309"/>
      <c r="G184" s="297" t="n">
        <f aca="false">G185</f>
        <v>50000</v>
      </c>
    </row>
    <row r="185" customFormat="false" ht="48" hidden="false" customHeight="true" outlineLevel="0" collapsed="false">
      <c r="A185" s="303" t="s">
        <v>281</v>
      </c>
      <c r="B185" s="300" t="n">
        <v>992</v>
      </c>
      <c r="C185" s="301" t="s">
        <v>182</v>
      </c>
      <c r="D185" s="301" t="s">
        <v>163</v>
      </c>
      <c r="E185" s="302" t="s">
        <v>257</v>
      </c>
      <c r="F185" s="344" t="n">
        <v>200</v>
      </c>
      <c r="G185" s="297" t="n">
        <v>50000</v>
      </c>
    </row>
    <row r="186" customFormat="false" ht="48" hidden="false" customHeight="true" outlineLevel="0" collapsed="false">
      <c r="A186" s="345"/>
      <c r="B186" s="346"/>
      <c r="C186" s="347"/>
      <c r="D186" s="347"/>
      <c r="E186" s="348"/>
      <c r="F186" s="349"/>
      <c r="G186" s="350"/>
    </row>
    <row r="187" customFormat="false" ht="57.75" hidden="false" customHeight="true" outlineLevel="0" collapsed="false">
      <c r="A187" s="351" t="s">
        <v>393</v>
      </c>
      <c r="B187" s="351"/>
      <c r="C187" s="351"/>
      <c r="D187" s="351"/>
      <c r="E187" s="352"/>
      <c r="F187" s="272" t="s">
        <v>149</v>
      </c>
      <c r="G187" s="272"/>
    </row>
    <row r="188" customFormat="false" ht="18.75" hidden="false" customHeight="false" outlineLevel="0" collapsed="false">
      <c r="A188" s="353"/>
      <c r="B188" s="353"/>
      <c r="C188" s="353"/>
      <c r="D188" s="353"/>
      <c r="E188" s="353"/>
      <c r="F188" s="353"/>
      <c r="G188" s="278"/>
    </row>
  </sheetData>
  <mergeCells count="8">
    <mergeCell ref="E1:G1"/>
    <mergeCell ref="D2:G2"/>
    <mergeCell ref="E3:G3"/>
    <mergeCell ref="E4:G4"/>
    <mergeCell ref="D5:G5"/>
    <mergeCell ref="A9:G10"/>
    <mergeCell ref="A187:D187"/>
    <mergeCell ref="F187:G1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2" man="true" max="16383" min="0"/>
    <brk id="1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35.56"/>
    <col collapsed="false" customWidth="true" hidden="false" outlineLevel="0" max="2" min="2" style="97" width="45.13"/>
    <col collapsed="false" customWidth="true" hidden="false" outlineLevel="0" max="3" min="3" style="354" width="17.7"/>
    <col collapsed="false" customWidth="true" hidden="false" outlineLevel="0" max="4" min="4" style="97" width="24.13"/>
    <col collapsed="false" customWidth="false" hidden="false" outlineLevel="0" max="257" min="5" style="97" width="9.14"/>
  </cols>
  <sheetData>
    <row r="1" customFormat="false" ht="21.75" hidden="false" customHeight="true" outlineLevel="0" collapsed="false">
      <c r="B1" s="17" t="s">
        <v>495</v>
      </c>
      <c r="C1" s="17"/>
      <c r="D1" s="6"/>
    </row>
    <row r="2" customFormat="false" ht="18.75" hidden="false" customHeight="true" outlineLevel="0" collapsed="false">
      <c r="B2" s="355" t="s">
        <v>496</v>
      </c>
      <c r="C2" s="355"/>
      <c r="D2" s="6"/>
    </row>
    <row r="3" customFormat="false" ht="18.75" hidden="false" customHeight="true" outlineLevel="0" collapsed="false">
      <c r="B3" s="355" t="s">
        <v>497</v>
      </c>
      <c r="C3" s="355"/>
      <c r="D3" s="6"/>
    </row>
    <row r="4" customFormat="false" ht="18.75" hidden="false" customHeight="true" outlineLevel="0" collapsed="false">
      <c r="B4" s="17" t="s">
        <v>498</v>
      </c>
      <c r="C4" s="17"/>
      <c r="D4" s="6"/>
    </row>
    <row r="5" customFormat="false" ht="18.75" hidden="false" customHeight="true" outlineLevel="0" collapsed="false">
      <c r="A5" s="72"/>
      <c r="B5" s="73" t="str">
        <f aca="false">'Пр-1'!B2:B2</f>
        <v>      от 30 октября 2024г.  № </v>
      </c>
      <c r="C5" s="73"/>
    </row>
    <row r="6" customFormat="false" ht="18.75" hidden="false" customHeight="false" outlineLevel="0" collapsed="false">
      <c r="A6" s="72"/>
      <c r="B6" s="72"/>
      <c r="D6" s="72"/>
    </row>
    <row r="7" customFormat="false" ht="75.75" hidden="false" customHeight="true" outlineLevel="0" collapsed="false">
      <c r="A7" s="2" t="s">
        <v>499</v>
      </c>
      <c r="B7" s="2"/>
      <c r="C7" s="2"/>
      <c r="D7" s="3"/>
    </row>
    <row r="8" customFormat="false" ht="19.5" hidden="false" customHeight="true" outlineLevel="0" collapsed="false">
      <c r="A8" s="72" t="s">
        <v>32</v>
      </c>
      <c r="B8" s="356" t="s">
        <v>33</v>
      </c>
      <c r="C8" s="356"/>
      <c r="D8" s="76"/>
    </row>
    <row r="9" s="360" customFormat="true" ht="94.5" hidden="false" customHeight="false" outlineLevel="0" collapsed="false">
      <c r="A9" s="357" t="s">
        <v>34</v>
      </c>
      <c r="B9" s="358" t="s">
        <v>500</v>
      </c>
      <c r="C9" s="359" t="s">
        <v>36</v>
      </c>
      <c r="D9" s="2"/>
    </row>
    <row r="10" s="360" customFormat="true" ht="59.25" hidden="false" customHeight="true" outlineLevel="0" collapsed="false">
      <c r="A10" s="361" t="s">
        <v>501</v>
      </c>
      <c r="B10" s="362" t="s">
        <v>502</v>
      </c>
      <c r="C10" s="363" t="n">
        <f aca="false">C11</f>
        <v>0</v>
      </c>
      <c r="D10" s="84"/>
    </row>
    <row r="11" s="360" customFormat="true" ht="56.25" hidden="false" customHeight="true" outlineLevel="0" collapsed="false">
      <c r="A11" s="364" t="s">
        <v>503</v>
      </c>
      <c r="B11" s="365" t="s">
        <v>504</v>
      </c>
      <c r="C11" s="120" t="n">
        <f aca="false">C15+C19</f>
        <v>0</v>
      </c>
      <c r="D11" s="84"/>
    </row>
    <row r="12" customFormat="false" ht="51" hidden="false" customHeight="true" outlineLevel="0" collapsed="false">
      <c r="A12" s="364" t="s">
        <v>505</v>
      </c>
      <c r="B12" s="365" t="s">
        <v>506</v>
      </c>
      <c r="C12" s="120" t="n">
        <f aca="false">C13</f>
        <v>-13709300</v>
      </c>
      <c r="D12" s="89"/>
    </row>
    <row r="13" customFormat="false" ht="59.25" hidden="false" customHeight="true" outlineLevel="0" collapsed="false">
      <c r="A13" s="364" t="s">
        <v>507</v>
      </c>
      <c r="B13" s="365" t="s">
        <v>508</v>
      </c>
      <c r="C13" s="120" t="n">
        <f aca="false">C14</f>
        <v>-13709300</v>
      </c>
      <c r="D13" s="89"/>
    </row>
    <row r="14" customFormat="false" ht="45.75" hidden="false" customHeight="true" outlineLevel="0" collapsed="false">
      <c r="A14" s="364" t="s">
        <v>509</v>
      </c>
      <c r="B14" s="365" t="s">
        <v>510</v>
      </c>
      <c r="C14" s="120" t="n">
        <f aca="false">C15</f>
        <v>-13709300</v>
      </c>
      <c r="D14" s="89"/>
    </row>
    <row r="15" customFormat="false" ht="69" hidden="false" customHeight="true" outlineLevel="0" collapsed="false">
      <c r="A15" s="364" t="s">
        <v>511</v>
      </c>
      <c r="B15" s="365" t="s">
        <v>512</v>
      </c>
      <c r="C15" s="120" t="n">
        <f aca="false">-'Пр-1'!C22</f>
        <v>-13709300</v>
      </c>
      <c r="D15" s="89"/>
    </row>
    <row r="16" customFormat="false" ht="51.75" hidden="false" customHeight="true" outlineLevel="0" collapsed="false">
      <c r="A16" s="364" t="s">
        <v>513</v>
      </c>
      <c r="B16" s="365" t="s">
        <v>514</v>
      </c>
      <c r="C16" s="120" t="n">
        <f aca="false">C17</f>
        <v>13709300</v>
      </c>
      <c r="D16" s="89"/>
    </row>
    <row r="17" customFormat="false" ht="42" hidden="false" customHeight="true" outlineLevel="0" collapsed="false">
      <c r="A17" s="364" t="s">
        <v>515</v>
      </c>
      <c r="B17" s="365" t="s">
        <v>516</v>
      </c>
      <c r="C17" s="120" t="n">
        <f aca="false">C18</f>
        <v>13709300</v>
      </c>
      <c r="D17" s="59"/>
    </row>
    <row r="18" customFormat="false" ht="42" hidden="false" customHeight="true" outlineLevel="0" collapsed="false">
      <c r="A18" s="364" t="s">
        <v>517</v>
      </c>
      <c r="B18" s="365" t="s">
        <v>518</v>
      </c>
      <c r="C18" s="120" t="n">
        <f aca="false">C19</f>
        <v>13709300</v>
      </c>
      <c r="D18" s="59"/>
    </row>
    <row r="19" customFormat="false" ht="66" hidden="false" customHeight="true" outlineLevel="0" collapsed="false">
      <c r="A19" s="366" t="s">
        <v>519</v>
      </c>
      <c r="B19" s="367" t="s">
        <v>520</v>
      </c>
      <c r="C19" s="368" t="n">
        <f aca="false">'Пр-3'!D34</f>
        <v>13709300</v>
      </c>
      <c r="D19" s="59"/>
    </row>
    <row r="20" customFormat="false" ht="18.75" hidden="false" customHeight="false" outlineLevel="0" collapsed="false">
      <c r="A20" s="95"/>
      <c r="B20" s="95"/>
      <c r="C20" s="369"/>
      <c r="D20" s="59"/>
    </row>
    <row r="21" customFormat="false" ht="18.75" hidden="false" customHeight="true" outlineLevel="0" collapsed="false">
      <c r="A21" s="95" t="s">
        <v>69</v>
      </c>
      <c r="B21" s="95"/>
    </row>
    <row r="22" customFormat="false" ht="18.75" hidden="false" customHeight="true" outlineLevel="0" collapsed="false">
      <c r="A22" s="99" t="s">
        <v>521</v>
      </c>
      <c r="B22" s="99"/>
      <c r="C22" s="99"/>
    </row>
    <row r="26" customFormat="false" ht="18.75" hidden="false" customHeight="false" outlineLevel="0" collapsed="false">
      <c r="I26" s="72"/>
    </row>
  </sheetData>
  <mergeCells count="9">
    <mergeCell ref="B1:C1"/>
    <mergeCell ref="B2:C2"/>
    <mergeCell ref="B3:C3"/>
    <mergeCell ref="B4:C4"/>
    <mergeCell ref="B5:C5"/>
    <mergeCell ref="A7:C7"/>
    <mergeCell ref="B8:C8"/>
    <mergeCell ref="A21:B21"/>
    <mergeCell ref="A22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Smev</cp:lastModifiedBy>
  <cp:lastPrinted>2023-12-01T12:02:04Z</cp:lastPrinted>
  <dcterms:modified xsi:type="dcterms:W3CDTF">2023-12-06T07:28:23Z</dcterms:modified>
  <cp:revision>0</cp:revision>
  <dc:subject/>
  <dc:title/>
</cp:coreProperties>
</file>