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  <sheet name="Лист1" sheetId="2" state="visible" r:id="rId3"/>
    <sheet name="ведомственная" sheetId="3" state="visible" r:id="rId4"/>
  </sheets>
  <definedNames>
    <definedName function="false" hidden="false" localSheetId="2" name="_xlnm.Print_Area" vbProcedure="false">ведомственная!$A$1:$J$150</definedName>
    <definedName function="false" hidden="false" localSheetId="0" name="_xlnm.Print_Area" vbProcedure="false">'раздел, подраздел'!$A$2:$G$46</definedName>
    <definedName function="false" hidden="false" localSheetId="2" name="Excel_BuiltIn__FilterDatabase" vbProcedure="false">ведомственная!$C$24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5">
  <si>
    <t xml:space="preserve">   Приложение №  ______
 к решению Совета Подгорненского
                                                 сельского поселения Отрадненского района
               от  __________2010г. №  _____
 </t>
  </si>
  <si>
    <t xml:space="preserve">   Приложение 3 
 к решению Совета Подгорненского
                                                 сельского поселения Отрадненского района
               от   ______________________________
 </t>
  </si>
  <si>
    <t xml:space="preserve">  
</t>
  </si>
  <si>
    <t xml:space="preserve">Распределение расходов местного бюджета Подгорненского сельского поселения  Отрадненского района по разделам и подразделам классификации расходов бюджетов на 2012 год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План, сумма</t>
  </si>
  <si>
    <t xml:space="preserve">Факт, сумма </t>
  </si>
  <si>
    <t xml:space="preserve">% исполнения </t>
  </si>
  <si>
    <t xml:space="preserve"> </t>
  </si>
  <si>
    <r>
      <rPr>
        <b val="true"/>
        <sz val="12"/>
        <rFont val="Times New Roman"/>
        <family val="1"/>
        <charset val="204"/>
      </rPr>
      <t xml:space="preserve">Всего расходов                                                                      </t>
    </r>
    <r>
      <rPr>
        <sz val="12"/>
        <rFont val="Times New Roman"/>
        <family val="1"/>
        <charset val="204"/>
      </rPr>
      <t xml:space="preserve">в том числе :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Лесное хозяйство</t>
  </si>
  <si>
    <t xml:space="preserve">07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тарший финансист аддминистрации Подгорненского</t>
  </si>
  <si>
    <t xml:space="preserve">Т.А.Ахизарова</t>
  </si>
  <si>
    <t xml:space="preserve">     Приложение №  ______
  к решению Совета Подгорненского
                                                 сельского поселения Отрадненского района
               от  ________2010г. № ______
</t>
  </si>
  <si>
    <t xml:space="preserve"> Приложение 4                                            
  к решению Совета Подгорненского
                                                 сельского поселения Отрадненского района
               от _______________________________ 
</t>
  </si>
  <si>
    <t xml:space="preserve">                              
</t>
  </si>
  <si>
    <t xml:space="preserve">Ведомственная структура расходов местного  бюджета Подгорненского сельского поселения Отрадненского района на 2012 год</t>
  </si>
  <si>
    <t xml:space="preserve">Вед</t>
  </si>
  <si>
    <t xml:space="preserve">РЗ</t>
  </si>
  <si>
    <t xml:space="preserve">ЦСР</t>
  </si>
  <si>
    <t xml:space="preserve">ВР</t>
  </si>
  <si>
    <t xml:space="preserve">План   Сумма, руб. </t>
  </si>
  <si>
    <t xml:space="preserve">Факт     сумма, руб. </t>
  </si>
  <si>
    <t xml:space="preserve">Всего</t>
  </si>
  <si>
    <t xml:space="preserve">Общегосударственные вопросы  </t>
  </si>
  <si>
    <t xml:space="preserve">Функционирование высшего должностного лица субъекта РФ и муниципального образования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Ф (глава муниципального образования).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Ф, высших органов исполнительной власти  субъектов РФ, местных администраций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 </t>
  </si>
  <si>
    <t xml:space="preserve">013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Прочие обязательства государства</t>
  </si>
  <si>
    <t xml:space="preserve">0920306</t>
  </si>
  <si>
    <t xml:space="preserve">Прочие расходы</t>
  </si>
  <si>
    <t xml:space="preserve">Целевые программы муниципальных образований</t>
  </si>
  <si>
    <t xml:space="preserve">7950000</t>
  </si>
  <si>
    <t xml:space="preserve">МЦП «Развитие территориального общественного самоуправления» на территории Подгорненского сельского поселения Отрадненского района на 2012 год</t>
  </si>
  <si>
    <t xml:space="preserve">7950107</t>
  </si>
  <si>
    <t xml:space="preserve">Национальная оборон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 где отсутствуют военные комиссариаты</t>
  </si>
  <si>
    <t xml:space="preserve">0013600</t>
  </si>
  <si>
    <t xml:space="preserve">Выполнение функций государственными органами (органами местного самоуправления)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 в чрезвычайной ситуации в мирное и военное время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Другие вопросы в области национальной безопасности и правоохранительной деятельности</t>
  </si>
  <si>
    <t xml:space="preserve">Водохозяйственные мероприятия</t>
  </si>
  <si>
    <t xml:space="preserve">28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Прочие орасходы</t>
  </si>
  <si>
    <t xml:space="preserve">Вопросы в области лесных отношений</t>
  </si>
  <si>
    <t xml:space="preserve">2920000</t>
  </si>
  <si>
    <t xml:space="preserve">Мероприятия в области охраны, восстановления  и использования лесов</t>
  </si>
  <si>
    <t xml:space="preserve">2920200</t>
  </si>
  <si>
    <t xml:space="preserve">Ведомственные целевые программы</t>
  </si>
  <si>
    <t xml:space="preserve">52400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МЦП «Повышение безопасности дорожного движения в Подгорненском  сельском  поселении Отрадненского района на 2010-2012 годы»</t>
  </si>
  <si>
    <t xml:space="preserve">МЦП " Капитальный ремонт, ремонт и содержание автомобильных дорог общего пользования населенных пунктов"</t>
  </si>
  <si>
    <t xml:space="preserve">7954200</t>
  </si>
  <si>
    <t xml:space="preserve">Краевые целевые программы </t>
  </si>
  <si>
    <t xml:space="preserve">522000</t>
  </si>
  <si>
    <t xml:space="preserve">КЦП "Энергосбеоежение и повышение энергетической эффективности на территории Краснодарского края"</t>
  </si>
  <si>
    <t xml:space="preserve">5223900</t>
  </si>
  <si>
    <t xml:space="preserve">524000</t>
  </si>
  <si>
    <t xml:space="preserve">ВЦП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ЦП "Энергосбережение и повышение энергетической эффективности на территории Отрадненского района на период 2011-2020 годы"</t>
  </si>
  <si>
    <t xml:space="preserve">7950139</t>
  </si>
  <si>
    <t xml:space="preserve">МЦП "«Обеспечение документов территориального планирования Подгорненского сельского поселения Отрадненского района на 2012-2013 годы</t>
  </si>
  <si>
    <t xml:space="preserve">7951300</t>
  </si>
  <si>
    <t xml:space="preserve">Коммунальное  хозяйство</t>
  </si>
  <si>
    <t xml:space="preserve">Поддержка коммунального хозяйства</t>
  </si>
  <si>
    <t xml:space="preserve">8510500</t>
  </si>
  <si>
    <t xml:space="preserve">Благоустройство 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 мероприятия по благоустройству городских округов и поселений</t>
  </si>
  <si>
    <t xml:space="preserve">60005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.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омплектование книжных фондов библиотек муниципальных образований </t>
  </si>
  <si>
    <t xml:space="preserve">4400201</t>
  </si>
  <si>
    <t xml:space="preserve">4409906</t>
  </si>
  <si>
    <t xml:space="preserve">Выполнение государственного задания, в том числе содержание имк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 государственных услуг</t>
  </si>
  <si>
    <t xml:space="preserve">025</t>
  </si>
  <si>
    <t xml:space="preserve">Приобретение оборудования</t>
  </si>
  <si>
    <t xml:space="preserve">4409902</t>
  </si>
  <si>
    <t xml:space="preserve">Краевые целевые программы</t>
  </si>
  <si>
    <t xml:space="preserve">5220000</t>
  </si>
  <si>
    <t xml:space="preserve">Стимулирование отдельных категорий работников муниципальных учреждений в сфере культуры, исскуства и кинемотографии в рамках реализации мероприятий долгосрочной краевой целевой программы " Кадровое обеспечение в сфере культуры и исскуства Краснодарского кпая на 2011-2013 годы" </t>
  </si>
  <si>
    <t xml:space="preserve">5223804</t>
  </si>
  <si>
    <t xml:space="preserve">МЦП "Кадровое обеспечение сферы культуры и искусства сельских поселений Отрадненского района на 2012-2013 годы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ные межбюджетные трансферты</t>
  </si>
  <si>
    <t xml:space="preserve">017</t>
  </si>
  <si>
    <t xml:space="preserve">ВЦП "Содействие  субъектам физической культуры и спорта и развития массового спорта на Кубани" на 2012-2014 годы</t>
  </si>
  <si>
    <t xml:space="preserve">5242300</t>
  </si>
  <si>
    <t xml:space="preserve">Старший финансист администрации Подгорненского сельского поселения Отрадненского района</t>
  </si>
  <si>
    <t xml:space="preserve">Т.А. Ахиз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6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7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5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10" activeCellId="0" sqref="A10:G4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5.85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17.99"/>
    <col collapsed="false" customWidth="true" hidden="false" outlineLevel="0" max="6" min="6" style="0" width="15.41"/>
    <col collapsed="false" customWidth="true" hidden="false" outlineLevel="0" max="7" min="7" style="2" width="12.14"/>
  </cols>
  <sheetData>
    <row r="1" customFormat="false" ht="3.75" hidden="true" customHeight="true" outlineLevel="0" collapsed="false"/>
    <row r="2" customFormat="false" ht="18" hidden="true" customHeight="false" outlineLevel="0" collapsed="false">
      <c r="B2" s="3"/>
      <c r="C2" s="3"/>
      <c r="D2" s="3"/>
      <c r="E2" s="3"/>
      <c r="F2" s="3"/>
      <c r="G2" s="4"/>
      <c r="H2" s="5"/>
      <c r="I2" s="5"/>
      <c r="J2" s="5"/>
      <c r="K2" s="5"/>
    </row>
    <row r="3" customFormat="false" ht="18.75" hidden="true" customHeight="false" outlineLevel="0" collapsed="false">
      <c r="A3" s="6"/>
      <c r="B3" s="6"/>
      <c r="C3" s="6"/>
      <c r="D3" s="6"/>
      <c r="E3" s="6"/>
      <c r="F3" s="6"/>
      <c r="G3" s="7"/>
      <c r="H3" s="6"/>
      <c r="I3" s="6"/>
      <c r="J3" s="6"/>
      <c r="K3" s="5"/>
    </row>
    <row r="4" customFormat="false" ht="12.75" hidden="true" customHeight="true" outlineLevel="0" collapsed="false">
      <c r="A4" s="8" t="s">
        <v>0</v>
      </c>
      <c r="B4" s="8"/>
      <c r="C4" s="8"/>
      <c r="D4" s="8"/>
      <c r="E4" s="8"/>
      <c r="F4" s="8"/>
      <c r="G4" s="8"/>
      <c r="H4" s="6"/>
      <c r="I4" s="6"/>
      <c r="J4" s="9"/>
      <c r="K4" s="5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6"/>
      <c r="I5" s="6"/>
      <c r="J5" s="9"/>
      <c r="K5" s="5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6"/>
      <c r="I6" s="6"/>
      <c r="J6" s="9"/>
      <c r="K6" s="5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6"/>
      <c r="I7" s="6"/>
      <c r="J7" s="9"/>
      <c r="K7" s="5"/>
    </row>
    <row r="8" customFormat="false" ht="18.75" hidden="true" customHeight="true" outlineLevel="0" collapsed="false">
      <c r="A8" s="8"/>
      <c r="B8" s="8"/>
      <c r="C8" s="8"/>
      <c r="D8" s="8"/>
      <c r="E8" s="8"/>
      <c r="F8" s="8"/>
      <c r="G8" s="8"/>
      <c r="H8" s="9"/>
      <c r="I8" s="9"/>
      <c r="J8" s="9"/>
    </row>
    <row r="9" customFormat="false" ht="22.5" hidden="true" customHeight="true" outlineLevel="0" collapsed="false">
      <c r="A9" s="8"/>
      <c r="B9" s="8"/>
      <c r="C9" s="8"/>
      <c r="D9" s="8"/>
      <c r="E9" s="8"/>
      <c r="F9" s="8"/>
      <c r="G9" s="8"/>
      <c r="H9" s="9"/>
      <c r="I9" s="9"/>
      <c r="J9" s="9"/>
    </row>
    <row r="10" customFormat="false" ht="91.5" hidden="false" customHeight="true" outlineLevel="0" collapsed="false">
      <c r="A10" s="10"/>
      <c r="B10" s="11" t="s">
        <v>1</v>
      </c>
      <c r="C10" s="11"/>
      <c r="D10" s="11"/>
      <c r="E10" s="11"/>
      <c r="F10" s="11"/>
      <c r="G10" s="11"/>
      <c r="H10" s="9"/>
      <c r="I10" s="9"/>
      <c r="J10" s="9"/>
    </row>
    <row r="11" customFormat="false" ht="102" hidden="false" customHeight="true" outlineLevel="0" collapsed="false">
      <c r="A11" s="10"/>
      <c r="B11" s="11" t="s">
        <v>2</v>
      </c>
      <c r="C11" s="11"/>
      <c r="D11" s="11"/>
      <c r="E11" s="11"/>
      <c r="F11" s="11"/>
      <c r="G11" s="11"/>
      <c r="H11" s="9"/>
      <c r="I11" s="9"/>
      <c r="J11" s="9"/>
    </row>
    <row r="12" customFormat="false" ht="63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0.75" hidden="false" customHeight="true" outlineLevel="0" collapsed="false"/>
    <row r="15" customFormat="false" ht="18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39.75" hidden="false" customHeight="true" outlineLevel="0" collapsed="false">
      <c r="A16" s="15" t="s">
        <v>5</v>
      </c>
      <c r="B16" s="16" t="s">
        <v>6</v>
      </c>
      <c r="C16" s="16" t="s">
        <v>7</v>
      </c>
      <c r="D16" s="16" t="s">
        <v>8</v>
      </c>
      <c r="E16" s="16" t="s">
        <v>9</v>
      </c>
      <c r="F16" s="16" t="s">
        <v>10</v>
      </c>
      <c r="G16" s="17" t="s">
        <v>11</v>
      </c>
    </row>
    <row r="17" customFormat="false" ht="16.5" hidden="false" customHeight="tru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/>
      <c r="F17" s="19"/>
      <c r="G17" s="20" t="n">
        <v>5</v>
      </c>
      <c r="I17" s="0" t="s">
        <v>12</v>
      </c>
    </row>
    <row r="18" customFormat="false" ht="38.25" hidden="false" customHeight="true" outlineLevel="0" collapsed="false">
      <c r="A18" s="21"/>
      <c r="B18" s="22" t="s">
        <v>13</v>
      </c>
      <c r="C18" s="19"/>
      <c r="D18" s="19"/>
      <c r="E18" s="23" t="n">
        <f aca="false">E19+E24+E26+E30+E35+E38+E40+E42</f>
        <v>11104267</v>
      </c>
      <c r="F18" s="23" t="n">
        <f aca="false">F19+F24+F26+F30+F35+F38+F40+F42</f>
        <v>11062756.96</v>
      </c>
      <c r="G18" s="24" t="n">
        <f aca="false">F18/E18*100</f>
        <v>99.6261793777113</v>
      </c>
    </row>
    <row r="19" customFormat="false" ht="15.75" hidden="false" customHeight="false" outlineLevel="0" collapsed="false">
      <c r="A19" s="25" t="n">
        <v>1</v>
      </c>
      <c r="B19" s="26" t="s">
        <v>14</v>
      </c>
      <c r="C19" s="27" t="s">
        <v>15</v>
      </c>
      <c r="D19" s="27" t="s">
        <v>16</v>
      </c>
      <c r="E19" s="28" t="n">
        <f aca="false">E20+E21+E22+E23</f>
        <v>3495619.3</v>
      </c>
      <c r="F19" s="28" t="n">
        <f aca="false">F20+F21+F22+F23</f>
        <v>3462064.24</v>
      </c>
      <c r="G19" s="24" t="n">
        <f aca="false">F19/E19*100</f>
        <v>99.0400825398807</v>
      </c>
    </row>
    <row r="20" customFormat="false" ht="31.5" hidden="false" customHeight="false" outlineLevel="0" collapsed="false">
      <c r="A20" s="21"/>
      <c r="B20" s="29" t="s">
        <v>17</v>
      </c>
      <c r="C20" s="27" t="s">
        <v>15</v>
      </c>
      <c r="D20" s="27" t="s">
        <v>18</v>
      </c>
      <c r="E20" s="30" t="n">
        <v>394469</v>
      </c>
      <c r="F20" s="31" t="n">
        <v>394469</v>
      </c>
      <c r="G20" s="24" t="n">
        <f aca="false">F20/E20*100</f>
        <v>100</v>
      </c>
      <c r="K20" s="9"/>
    </row>
    <row r="21" customFormat="false" ht="47.25" hidden="false" customHeight="false" outlineLevel="0" collapsed="false">
      <c r="A21" s="21"/>
      <c r="B21" s="29" t="s">
        <v>19</v>
      </c>
      <c r="C21" s="27" t="s">
        <v>15</v>
      </c>
      <c r="D21" s="27" t="s">
        <v>20</v>
      </c>
      <c r="E21" s="30" t="n">
        <v>2931302</v>
      </c>
      <c r="F21" s="31" t="n">
        <v>2919768</v>
      </c>
      <c r="G21" s="24" t="n">
        <f aca="false">F21/E21*100</f>
        <v>99.6065229717034</v>
      </c>
    </row>
    <row r="22" customFormat="false" ht="15.75" hidden="false" customHeight="true" outlineLevel="0" collapsed="false">
      <c r="A22" s="21"/>
      <c r="B22" s="29" t="s">
        <v>21</v>
      </c>
      <c r="C22" s="32" t="s">
        <v>15</v>
      </c>
      <c r="D22" s="32" t="s">
        <v>22</v>
      </c>
      <c r="E22" s="30" t="n">
        <v>10000</v>
      </c>
      <c r="F22" s="33" t="n">
        <v>0</v>
      </c>
      <c r="G22" s="24" t="n">
        <f aca="false">F22/E22*100</f>
        <v>0</v>
      </c>
    </row>
    <row r="23" customFormat="false" ht="17.25" hidden="false" customHeight="true" outlineLevel="0" collapsed="false">
      <c r="A23" s="21"/>
      <c r="B23" s="29" t="s">
        <v>23</v>
      </c>
      <c r="C23" s="32" t="s">
        <v>15</v>
      </c>
      <c r="D23" s="32" t="s">
        <v>24</v>
      </c>
      <c r="E23" s="30" t="n">
        <v>159848.3</v>
      </c>
      <c r="F23" s="33" t="n">
        <v>147827.24</v>
      </c>
      <c r="G23" s="24" t="n">
        <f aca="false">F23/E23*100</f>
        <v>92.4797073225052</v>
      </c>
    </row>
    <row r="24" s="36" customFormat="true" ht="15.75" hidden="false" customHeight="false" outlineLevel="0" collapsed="false">
      <c r="A24" s="25" t="n">
        <v>2</v>
      </c>
      <c r="B24" s="26" t="s">
        <v>25</v>
      </c>
      <c r="C24" s="34" t="s">
        <v>18</v>
      </c>
      <c r="D24" s="34" t="s">
        <v>16</v>
      </c>
      <c r="E24" s="35" t="n">
        <f aca="false">SUM(E25:E25)</f>
        <v>73700</v>
      </c>
      <c r="F24" s="35" t="n">
        <f aca="false">SUM(F25:F25)</f>
        <v>73700</v>
      </c>
      <c r="G24" s="24" t="n">
        <f aca="false">F24/E24*100</f>
        <v>100</v>
      </c>
    </row>
    <row r="25" customFormat="false" ht="16.5" hidden="false" customHeight="true" outlineLevel="0" collapsed="false">
      <c r="A25" s="21"/>
      <c r="B25" s="29" t="s">
        <v>26</v>
      </c>
      <c r="C25" s="27" t="s">
        <v>18</v>
      </c>
      <c r="D25" s="27" t="s">
        <v>27</v>
      </c>
      <c r="E25" s="30" t="n">
        <v>73700</v>
      </c>
      <c r="F25" s="31" t="n">
        <v>73700</v>
      </c>
      <c r="G25" s="24" t="n">
        <f aca="false">F25/E25*100</f>
        <v>100</v>
      </c>
    </row>
    <row r="26" s="41" customFormat="true" ht="31.5" hidden="false" customHeight="false" outlineLevel="0" collapsed="false">
      <c r="A26" s="37" t="n">
        <v>3</v>
      </c>
      <c r="B26" s="38" t="s">
        <v>28</v>
      </c>
      <c r="C26" s="39" t="s">
        <v>27</v>
      </c>
      <c r="D26" s="39" t="s">
        <v>16</v>
      </c>
      <c r="E26" s="35" t="n">
        <f aca="false">SUM(E27:E29)</f>
        <v>233634</v>
      </c>
      <c r="F26" s="35" t="n">
        <f aca="false">SUM(F27:F29)</f>
        <v>233634</v>
      </c>
      <c r="G26" s="24" t="n">
        <f aca="false">F26/E26*100</f>
        <v>100</v>
      </c>
      <c r="H26" s="40"/>
      <c r="I26" s="40"/>
      <c r="J26" s="40"/>
      <c r="K26" s="40"/>
      <c r="L26" s="40"/>
      <c r="M26" s="40"/>
    </row>
    <row r="27" customFormat="false" ht="47.25" hidden="false" customHeight="false" outlineLevel="0" collapsed="false">
      <c r="A27" s="21"/>
      <c r="B27" s="29" t="s">
        <v>29</v>
      </c>
      <c r="C27" s="27" t="s">
        <v>27</v>
      </c>
      <c r="D27" s="27" t="s">
        <v>30</v>
      </c>
      <c r="E27" s="30" t="n">
        <v>90900</v>
      </c>
      <c r="F27" s="31" t="n">
        <v>90900</v>
      </c>
      <c r="G27" s="24" t="n">
        <f aca="false">F27/E27*100</f>
        <v>100</v>
      </c>
    </row>
    <row r="28" customFormat="false" ht="17.25" hidden="false" customHeight="true" outlineLevel="0" collapsed="false">
      <c r="A28" s="42"/>
      <c r="B28" s="29" t="s">
        <v>31</v>
      </c>
      <c r="C28" s="27" t="s">
        <v>27</v>
      </c>
      <c r="D28" s="27" t="s">
        <v>32</v>
      </c>
      <c r="E28" s="43" t="n">
        <v>34180</v>
      </c>
      <c r="F28" s="31" t="n">
        <v>34180</v>
      </c>
      <c r="G28" s="24" t="n">
        <f aca="false">F28/E28*100</f>
        <v>100</v>
      </c>
    </row>
    <row r="29" customFormat="false" ht="31.5" hidden="false" customHeight="false" outlineLevel="0" collapsed="false">
      <c r="A29" s="42"/>
      <c r="B29" s="29" t="s">
        <v>33</v>
      </c>
      <c r="C29" s="27" t="s">
        <v>27</v>
      </c>
      <c r="D29" s="27" t="s">
        <v>34</v>
      </c>
      <c r="E29" s="30" t="n">
        <v>108554</v>
      </c>
      <c r="F29" s="31" t="n">
        <v>108554</v>
      </c>
      <c r="G29" s="24" t="n">
        <f aca="false">F29/E29*100</f>
        <v>100</v>
      </c>
    </row>
    <row r="30" s="36" customFormat="true" ht="15.75" hidden="false" customHeight="false" outlineLevel="0" collapsed="false">
      <c r="A30" s="44" t="n">
        <v>4</v>
      </c>
      <c r="B30" s="26" t="s">
        <v>35</v>
      </c>
      <c r="C30" s="34" t="s">
        <v>20</v>
      </c>
      <c r="D30" s="34" t="s">
        <v>16</v>
      </c>
      <c r="E30" s="35" t="n">
        <f aca="false">SUM(E31:E34)</f>
        <v>3505994.67</v>
      </c>
      <c r="F30" s="35" t="n">
        <f aca="false">SUM(F31:F34)</f>
        <v>3505246.9</v>
      </c>
      <c r="G30" s="24" t="n">
        <f aca="false">F30/E30*100</f>
        <v>99.9786716732231</v>
      </c>
    </row>
    <row r="31" customFormat="false" ht="16.5" hidden="false" customHeight="true" outlineLevel="0" collapsed="false">
      <c r="A31" s="44"/>
      <c r="B31" s="29" t="s">
        <v>36</v>
      </c>
      <c r="C31" s="32" t="s">
        <v>20</v>
      </c>
      <c r="D31" s="32" t="s">
        <v>37</v>
      </c>
      <c r="E31" s="30" t="n">
        <v>500</v>
      </c>
      <c r="F31" s="33" t="n">
        <v>500</v>
      </c>
      <c r="G31" s="24" t="n">
        <f aca="false">F31/E31*100</f>
        <v>100</v>
      </c>
    </row>
    <row r="32" customFormat="false" ht="15.75" hidden="false" customHeight="true" outlineLevel="0" collapsed="false">
      <c r="A32" s="44"/>
      <c r="B32" s="29" t="s">
        <v>38</v>
      </c>
      <c r="C32" s="27" t="s">
        <v>20</v>
      </c>
      <c r="D32" s="27" t="s">
        <v>39</v>
      </c>
      <c r="E32" s="43" t="n">
        <v>500</v>
      </c>
      <c r="F32" s="31" t="n">
        <v>500</v>
      </c>
      <c r="G32" s="24" t="n">
        <f aca="false">F32/E32*100</f>
        <v>100</v>
      </c>
    </row>
    <row r="33" customFormat="false" ht="15.75" hidden="false" customHeight="true" outlineLevel="0" collapsed="false">
      <c r="A33" s="45"/>
      <c r="B33" s="29" t="s">
        <v>40</v>
      </c>
      <c r="C33" s="27" t="s">
        <v>20</v>
      </c>
      <c r="D33" s="27" t="s">
        <v>30</v>
      </c>
      <c r="E33" s="43" t="n">
        <v>2852483.3</v>
      </c>
      <c r="F33" s="31" t="n">
        <v>2851806</v>
      </c>
      <c r="G33" s="24" t="n">
        <f aca="false">F33/E33*100</f>
        <v>99.9762557768524</v>
      </c>
    </row>
    <row r="34" customFormat="false" ht="16.5" hidden="false" customHeight="true" outlineLevel="0" collapsed="false">
      <c r="A34" s="21"/>
      <c r="B34" s="29" t="s">
        <v>41</v>
      </c>
      <c r="C34" s="27" t="s">
        <v>20</v>
      </c>
      <c r="D34" s="27" t="s">
        <v>42</v>
      </c>
      <c r="E34" s="30" t="n">
        <v>652511.37</v>
      </c>
      <c r="F34" s="31" t="n">
        <v>652440.9</v>
      </c>
      <c r="G34" s="24" t="n">
        <f aca="false">F34/E34*100</f>
        <v>99.9892001881898</v>
      </c>
    </row>
    <row r="35" s="36" customFormat="true" ht="15.75" hidden="false" customHeight="false" outlineLevel="0" collapsed="false">
      <c r="A35" s="25" t="n">
        <v>5</v>
      </c>
      <c r="B35" s="26" t="s">
        <v>43</v>
      </c>
      <c r="C35" s="34" t="s">
        <v>44</v>
      </c>
      <c r="D35" s="34" t="s">
        <v>16</v>
      </c>
      <c r="E35" s="35" t="n">
        <f aca="false">SUM(E36:E37)</f>
        <v>1581423.03</v>
      </c>
      <c r="F35" s="35" t="n">
        <f aca="false">SUM(F36:F37)</f>
        <v>1574215.82</v>
      </c>
      <c r="G35" s="24" t="n">
        <f aca="false">F35/E35*100</f>
        <v>99.5442579333121</v>
      </c>
    </row>
    <row r="36" customFormat="false" ht="16.5" hidden="false" customHeight="true" outlineLevel="0" collapsed="false">
      <c r="A36" s="25"/>
      <c r="B36" s="29" t="s">
        <v>45</v>
      </c>
      <c r="C36" s="27" t="s">
        <v>44</v>
      </c>
      <c r="D36" s="27" t="s">
        <v>18</v>
      </c>
      <c r="E36" s="43" t="n">
        <v>215195.7</v>
      </c>
      <c r="F36" s="31" t="n">
        <v>215195.7</v>
      </c>
      <c r="G36" s="24" t="n">
        <f aca="false">F36/E36*100</f>
        <v>100</v>
      </c>
    </row>
    <row r="37" customFormat="false" ht="16.5" hidden="false" customHeight="true" outlineLevel="0" collapsed="false">
      <c r="A37" s="21"/>
      <c r="B37" s="29" t="s">
        <v>46</v>
      </c>
      <c r="C37" s="27" t="s">
        <v>44</v>
      </c>
      <c r="D37" s="27" t="s">
        <v>27</v>
      </c>
      <c r="E37" s="30" t="n">
        <v>1366227.33</v>
      </c>
      <c r="F37" s="31" t="n">
        <v>1359020.12</v>
      </c>
      <c r="G37" s="24" t="n">
        <f aca="false">F37/E37*100</f>
        <v>99.4724735890037</v>
      </c>
    </row>
    <row r="38" s="36" customFormat="true" ht="16.5" hidden="false" customHeight="true" outlineLevel="0" collapsed="false">
      <c r="A38" s="25" t="n">
        <v>6</v>
      </c>
      <c r="B38" s="26" t="s">
        <v>47</v>
      </c>
      <c r="C38" s="34" t="s">
        <v>39</v>
      </c>
      <c r="D38" s="34" t="s">
        <v>16</v>
      </c>
      <c r="E38" s="35" t="n">
        <f aca="false">E39</f>
        <v>25000</v>
      </c>
      <c r="F38" s="35" t="n">
        <f aca="false">F39</f>
        <v>25000</v>
      </c>
      <c r="G38" s="24" t="n">
        <f aca="false">F38/E38*100</f>
        <v>100</v>
      </c>
    </row>
    <row r="39" customFormat="false" ht="15" hidden="false" customHeight="true" outlineLevel="0" collapsed="false">
      <c r="A39" s="25"/>
      <c r="B39" s="29" t="s">
        <v>48</v>
      </c>
      <c r="C39" s="27" t="s">
        <v>39</v>
      </c>
      <c r="D39" s="27" t="s">
        <v>39</v>
      </c>
      <c r="E39" s="46" t="n">
        <v>25000</v>
      </c>
      <c r="F39" s="31" t="n">
        <v>25000</v>
      </c>
      <c r="G39" s="24" t="n">
        <f aca="false">F39/E39*100</f>
        <v>100</v>
      </c>
      <c r="I39" s="0" t="s">
        <v>12</v>
      </c>
    </row>
    <row r="40" s="36" customFormat="true" ht="18.75" hidden="false" customHeight="true" outlineLevel="0" collapsed="false">
      <c r="A40" s="25" t="n">
        <v>7</v>
      </c>
      <c r="B40" s="26" t="s">
        <v>49</v>
      </c>
      <c r="C40" s="34" t="s">
        <v>50</v>
      </c>
      <c r="D40" s="34" t="s">
        <v>16</v>
      </c>
      <c r="E40" s="35" t="n">
        <v>1977796</v>
      </c>
      <c r="F40" s="35" t="n">
        <v>1977796</v>
      </c>
      <c r="G40" s="24" t="n">
        <f aca="false">F40/E40*100</f>
        <v>100</v>
      </c>
    </row>
    <row r="41" customFormat="false" ht="15.75" hidden="false" customHeight="true" outlineLevel="0" collapsed="false">
      <c r="A41" s="21"/>
      <c r="B41" s="29" t="s">
        <v>51</v>
      </c>
      <c r="C41" s="27" t="s">
        <v>50</v>
      </c>
      <c r="D41" s="27" t="s">
        <v>15</v>
      </c>
      <c r="E41" s="30" t="n">
        <v>1977796</v>
      </c>
      <c r="F41" s="31" t="n">
        <v>1977790</v>
      </c>
      <c r="G41" s="24" t="n">
        <f aca="false">F41/E41*100</f>
        <v>99.9996966320086</v>
      </c>
    </row>
    <row r="42" s="36" customFormat="true" ht="16.5" hidden="false" customHeight="true" outlineLevel="0" collapsed="false">
      <c r="A42" s="25" t="n">
        <v>8</v>
      </c>
      <c r="B42" s="26" t="s">
        <v>52</v>
      </c>
      <c r="C42" s="34" t="s">
        <v>22</v>
      </c>
      <c r="D42" s="34" t="s">
        <v>16</v>
      </c>
      <c r="E42" s="35" t="n">
        <f aca="false">E44+E43</f>
        <v>211100</v>
      </c>
      <c r="F42" s="35" t="n">
        <f aca="false">F44+F43</f>
        <v>211100</v>
      </c>
      <c r="G42" s="24" t="n">
        <f aca="false">F42/E42*100</f>
        <v>100</v>
      </c>
    </row>
    <row r="43" customFormat="false" ht="16.5" hidden="false" customHeight="true" outlineLevel="0" collapsed="false">
      <c r="A43" s="21"/>
      <c r="B43" s="29" t="s">
        <v>53</v>
      </c>
      <c r="C43" s="27" t="s">
        <v>22</v>
      </c>
      <c r="D43" s="27" t="s">
        <v>15</v>
      </c>
      <c r="E43" s="30" t="n">
        <v>150000</v>
      </c>
      <c r="F43" s="31" t="n">
        <v>150000</v>
      </c>
      <c r="G43" s="24" t="n">
        <f aca="false">F43/E43*100</f>
        <v>100</v>
      </c>
    </row>
    <row r="44" customFormat="false" ht="16.5" hidden="false" customHeight="true" outlineLevel="0" collapsed="false">
      <c r="A44" s="47"/>
      <c r="B44" s="48" t="s">
        <v>54</v>
      </c>
      <c r="C44" s="49" t="s">
        <v>22</v>
      </c>
      <c r="D44" s="49" t="s">
        <v>18</v>
      </c>
      <c r="E44" s="50" t="n">
        <v>61100</v>
      </c>
      <c r="F44" s="51" t="n">
        <v>61100</v>
      </c>
      <c r="G44" s="52" t="n">
        <f aca="false">F44/E44*100</f>
        <v>100</v>
      </c>
    </row>
    <row r="45" customFormat="false" ht="23.25" hidden="false" customHeight="true" outlineLevel="0" collapsed="false">
      <c r="B45" s="1" t="s">
        <v>55</v>
      </c>
      <c r="E45" s="1" t="s">
        <v>56</v>
      </c>
    </row>
    <row r="46" customFormat="false" ht="18" hidden="false" customHeight="false" outlineLevel="0" collapsed="false">
      <c r="B46" s="1"/>
      <c r="F46" s="53"/>
      <c r="G46" s="53"/>
    </row>
    <row r="47" customFormat="false" ht="18" hidden="false" customHeight="false" outlineLevel="0" collapsed="false">
      <c r="B47" s="1"/>
    </row>
    <row r="48" customFormat="false" ht="18" hidden="false" customHeight="false" outlineLevel="0" collapsed="false">
      <c r="B48" s="1"/>
      <c r="G48" s="54"/>
    </row>
  </sheetData>
  <mergeCells count="9">
    <mergeCell ref="A4:G9"/>
    <mergeCell ref="B10:G10"/>
    <mergeCell ref="B11:G11"/>
    <mergeCell ref="A12:G12"/>
    <mergeCell ref="A13:G13"/>
    <mergeCell ref="A15:G15"/>
    <mergeCell ref="A28:A29"/>
    <mergeCell ref="A30:A32"/>
    <mergeCell ref="F46:G46"/>
  </mergeCells>
  <printOptions headings="false" gridLines="false" gridLinesSet="true" horizontalCentered="false" verticalCentered="false"/>
  <pageMargins left="0.354166666666667" right="0.196527777777778" top="0.7875" bottom="1.06319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4" activeCellId="0" sqref="A14:J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4.85"/>
    <col collapsed="false" customWidth="true" hidden="false" outlineLevel="0" max="5" min="4" style="55" width="4.14"/>
    <col collapsed="false" customWidth="true" hidden="false" outlineLevel="0" max="6" min="6" style="55" width="8.99"/>
    <col collapsed="false" customWidth="true" hidden="false" outlineLevel="0" max="7" min="7" style="55" width="4.28"/>
    <col collapsed="false" customWidth="true" hidden="false" outlineLevel="0" max="9" min="8" style="55" width="12.85"/>
    <col collapsed="false" customWidth="true" hidden="false" outlineLevel="0" max="10" min="10" style="56" width="8.85"/>
  </cols>
  <sheetData>
    <row r="1" customFormat="false" ht="116.25" hidden="true" customHeight="true" outlineLevel="0" collapsed="false">
      <c r="A1" s="57" t="s">
        <v>57</v>
      </c>
      <c r="B1" s="57"/>
      <c r="C1" s="57"/>
      <c r="D1" s="57"/>
      <c r="E1" s="57"/>
      <c r="F1" s="57"/>
      <c r="G1" s="57"/>
      <c r="H1" s="57"/>
      <c r="I1" s="57"/>
      <c r="J1" s="57"/>
    </row>
    <row r="2" s="1" customFormat="true" ht="18" hidden="tru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s="1" customFormat="true" ht="18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1" customFormat="true" ht="18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1" customFormat="true" ht="18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s="1" customFormat="true" ht="18" hidden="tru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12.75" hidden="tru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</row>
    <row r="8" customFormat="false" ht="22.5" hidden="tru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</row>
    <row r="9" customFormat="false" ht="0.75" hidden="tru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</row>
    <row r="10" customFormat="false" ht="6" hidden="tru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</row>
    <row r="11" customFormat="false" ht="12" hidden="tru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1.5" hidden="tru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71.25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</row>
    <row r="14" customFormat="false" ht="93" hidden="false" customHeight="true" outlineLevel="0" collapsed="false">
      <c r="A14" s="58"/>
      <c r="B14" s="11" t="s">
        <v>58</v>
      </c>
      <c r="C14" s="11"/>
      <c r="D14" s="11"/>
      <c r="E14" s="11"/>
      <c r="F14" s="11"/>
      <c r="G14" s="11"/>
      <c r="H14" s="11"/>
      <c r="I14" s="11"/>
      <c r="J14" s="11"/>
    </row>
    <row r="15" customFormat="false" ht="99" hidden="false" customHeight="true" outlineLevel="0" collapsed="false">
      <c r="A15" s="59"/>
      <c r="B15" s="11" t="s">
        <v>59</v>
      </c>
      <c r="C15" s="11"/>
      <c r="D15" s="11"/>
      <c r="E15" s="11"/>
      <c r="F15" s="11"/>
      <c r="G15" s="11"/>
      <c r="H15" s="11"/>
      <c r="I15" s="11"/>
      <c r="J15" s="11"/>
    </row>
    <row r="16" customFormat="false" ht="13.5" hidden="false" customHeight="true" outlineLevel="0" collapsed="false">
      <c r="A16" s="59"/>
      <c r="B16" s="60" t="s">
        <v>60</v>
      </c>
      <c r="C16" s="60"/>
      <c r="D16" s="60"/>
      <c r="E16" s="60"/>
      <c r="F16" s="60"/>
      <c r="G16" s="60"/>
      <c r="H16" s="60"/>
      <c r="I16" s="60"/>
      <c r="J16" s="60"/>
    </row>
    <row r="17" customFormat="false" ht="13.5" hidden="false" customHeight="true" outlineLevel="0" collapsed="false">
      <c r="A17" s="59"/>
      <c r="B17" s="60"/>
      <c r="C17" s="60"/>
      <c r="D17" s="60"/>
      <c r="E17" s="60"/>
      <c r="F17" s="60"/>
      <c r="G17" s="60"/>
      <c r="H17" s="60"/>
      <c r="I17" s="60"/>
      <c r="J17" s="60"/>
    </row>
    <row r="18" customFormat="false" ht="13.5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</row>
    <row r="19" customFormat="false" ht="0.75" hidden="false" customHeight="true" outlineLevel="0" collapsed="false">
      <c r="A19" s="59"/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.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19.5" hidden="false" customHeight="false" outlineLevel="0" collapsed="false">
      <c r="A21" s="10" t="s">
        <v>4</v>
      </c>
      <c r="B21" s="10"/>
      <c r="C21" s="10"/>
      <c r="D21" s="10"/>
      <c r="E21" s="10"/>
      <c r="F21" s="10"/>
      <c r="G21" s="10"/>
      <c r="H21" s="10"/>
      <c r="I21" s="10"/>
      <c r="J21" s="10"/>
    </row>
    <row r="22" s="1" customFormat="true" ht="36" hidden="false" customHeight="true" outlineLevel="0" collapsed="false">
      <c r="A22" s="61" t="s">
        <v>5</v>
      </c>
      <c r="B22" s="62" t="s">
        <v>6</v>
      </c>
      <c r="C22" s="62" t="s">
        <v>61</v>
      </c>
      <c r="D22" s="63" t="s">
        <v>62</v>
      </c>
      <c r="E22" s="63" t="s">
        <v>8</v>
      </c>
      <c r="F22" s="64" t="s">
        <v>63</v>
      </c>
      <c r="G22" s="64" t="s">
        <v>64</v>
      </c>
      <c r="H22" s="64" t="s">
        <v>65</v>
      </c>
      <c r="I22" s="64" t="s">
        <v>66</v>
      </c>
      <c r="J22" s="65" t="s">
        <v>11</v>
      </c>
      <c r="O22" s="59"/>
    </row>
    <row r="23" s="1" customFormat="true" ht="18.75" hidden="false" customHeight="true" outlineLevel="0" collapsed="false">
      <c r="A23" s="66"/>
      <c r="B23" s="67" t="s">
        <v>67</v>
      </c>
      <c r="C23" s="68"/>
      <c r="D23" s="69"/>
      <c r="E23" s="69"/>
      <c r="F23" s="69"/>
      <c r="G23" s="69"/>
      <c r="H23" s="70" t="n">
        <f aca="false">H24+H46+H51+H66+H99+H111+H116+H135</f>
        <v>11104267</v>
      </c>
      <c r="I23" s="70" t="n">
        <f aca="false">I24+I46+I51+I66+I99+I111+I116+I135</f>
        <v>11062750.96</v>
      </c>
      <c r="J23" s="71" t="n">
        <f aca="false">I23/H23*100</f>
        <v>99.6261253444284</v>
      </c>
    </row>
    <row r="24" s="76" customFormat="true" ht="15.75" hidden="false" customHeight="false" outlineLevel="0" collapsed="false">
      <c r="A24" s="72" t="n">
        <v>1</v>
      </c>
      <c r="B24" s="67" t="s">
        <v>68</v>
      </c>
      <c r="C24" s="68" t="n">
        <v>992</v>
      </c>
      <c r="D24" s="73" t="s">
        <v>15</v>
      </c>
      <c r="E24" s="73" t="s">
        <v>16</v>
      </c>
      <c r="F24" s="73"/>
      <c r="G24" s="73"/>
      <c r="H24" s="74" t="n">
        <v>3495619.3</v>
      </c>
      <c r="I24" s="75" t="n">
        <f aca="false">I25+I29+I39+I35</f>
        <v>3462064.24</v>
      </c>
      <c r="J24" s="71" t="n">
        <f aca="false">I24/H24*100</f>
        <v>99.0400825398807</v>
      </c>
    </row>
    <row r="25" s="79" customFormat="true" ht="44.25" hidden="false" customHeight="true" outlineLevel="0" collapsed="false">
      <c r="A25" s="77"/>
      <c r="B25" s="67" t="s">
        <v>69</v>
      </c>
      <c r="C25" s="68" t="n">
        <v>992</v>
      </c>
      <c r="D25" s="73" t="s">
        <v>15</v>
      </c>
      <c r="E25" s="73" t="s">
        <v>18</v>
      </c>
      <c r="F25" s="73"/>
      <c r="G25" s="73"/>
      <c r="H25" s="78" t="n">
        <v>394469</v>
      </c>
      <c r="I25" s="78" t="n">
        <f aca="false">I28</f>
        <v>394469</v>
      </c>
      <c r="J25" s="71" t="n">
        <f aca="false">I25/H25*100</f>
        <v>100</v>
      </c>
      <c r="L25" s="80"/>
    </row>
    <row r="26" s="79" customFormat="true" ht="59.25" hidden="false" customHeight="true" outlineLevel="0" collapsed="false">
      <c r="A26" s="77"/>
      <c r="B26" s="81" t="s">
        <v>70</v>
      </c>
      <c r="C26" s="82" t="n">
        <v>992</v>
      </c>
      <c r="D26" s="69" t="s">
        <v>15</v>
      </c>
      <c r="E26" s="69" t="s">
        <v>18</v>
      </c>
      <c r="F26" s="69" t="s">
        <v>71</v>
      </c>
      <c r="G26" s="69"/>
      <c r="H26" s="83" t="n">
        <v>394469</v>
      </c>
      <c r="I26" s="84" t="n">
        <v>394469</v>
      </c>
      <c r="J26" s="71" t="n">
        <f aca="false">I26/H26*100</f>
        <v>100</v>
      </c>
    </row>
    <row r="27" s="79" customFormat="true" ht="45.75" hidden="false" customHeight="true" outlineLevel="0" collapsed="false">
      <c r="A27" s="77"/>
      <c r="B27" s="81" t="s">
        <v>72</v>
      </c>
      <c r="C27" s="82" t="n">
        <v>992</v>
      </c>
      <c r="D27" s="69" t="s">
        <v>15</v>
      </c>
      <c r="E27" s="69" t="s">
        <v>18</v>
      </c>
      <c r="F27" s="69" t="s">
        <v>73</v>
      </c>
      <c r="G27" s="69"/>
      <c r="H27" s="83" t="n">
        <v>394469</v>
      </c>
      <c r="I27" s="83" t="n">
        <f aca="false">I26</f>
        <v>394469</v>
      </c>
      <c r="J27" s="71" t="n">
        <f aca="false">I27/H27*100</f>
        <v>100</v>
      </c>
    </row>
    <row r="28" s="79" customFormat="true" ht="45.75" hidden="false" customHeight="true" outlineLevel="0" collapsed="false">
      <c r="A28" s="77"/>
      <c r="B28" s="81" t="s">
        <v>74</v>
      </c>
      <c r="C28" s="82" t="n">
        <v>992</v>
      </c>
      <c r="D28" s="69" t="s">
        <v>15</v>
      </c>
      <c r="E28" s="69" t="s">
        <v>18</v>
      </c>
      <c r="F28" s="69" t="s">
        <v>73</v>
      </c>
      <c r="G28" s="69" t="s">
        <v>75</v>
      </c>
      <c r="H28" s="85" t="n">
        <v>394469</v>
      </c>
      <c r="I28" s="85" t="n">
        <f aca="false">I27</f>
        <v>394469</v>
      </c>
      <c r="J28" s="71" t="n">
        <f aca="false">I28/H28*100</f>
        <v>100</v>
      </c>
    </row>
    <row r="29" s="79" customFormat="true" ht="75" hidden="false" customHeight="true" outlineLevel="0" collapsed="false">
      <c r="A29" s="77"/>
      <c r="B29" s="67" t="s">
        <v>76</v>
      </c>
      <c r="C29" s="68" t="n">
        <v>992</v>
      </c>
      <c r="D29" s="73" t="s">
        <v>15</v>
      </c>
      <c r="E29" s="73" t="s">
        <v>20</v>
      </c>
      <c r="F29" s="73"/>
      <c r="G29" s="73"/>
      <c r="H29" s="86" t="n">
        <v>2931302</v>
      </c>
      <c r="I29" s="86" t="n">
        <f aca="false">I32+I34</f>
        <v>2919768</v>
      </c>
      <c r="J29" s="71" t="n">
        <f aca="false">I29/H29*100</f>
        <v>99.6065229717034</v>
      </c>
    </row>
    <row r="30" s="79" customFormat="true" ht="60" hidden="false" customHeight="true" outlineLevel="0" collapsed="false">
      <c r="A30" s="77"/>
      <c r="B30" s="81" t="s">
        <v>70</v>
      </c>
      <c r="C30" s="82" t="n">
        <v>992</v>
      </c>
      <c r="D30" s="69" t="s">
        <v>15</v>
      </c>
      <c r="E30" s="69" t="s">
        <v>20</v>
      </c>
      <c r="F30" s="69" t="s">
        <v>71</v>
      </c>
      <c r="G30" s="69"/>
      <c r="H30" s="83" t="n">
        <v>2927635</v>
      </c>
      <c r="I30" s="84" t="n">
        <v>2916101</v>
      </c>
      <c r="J30" s="71" t="n">
        <f aca="false">I30/H30*100</f>
        <v>99.6060301232907</v>
      </c>
    </row>
    <row r="31" s="79" customFormat="true" ht="18.75" hidden="false" customHeight="true" outlineLevel="0" collapsed="false">
      <c r="A31" s="77"/>
      <c r="B31" s="81" t="s">
        <v>77</v>
      </c>
      <c r="C31" s="82" t="n">
        <v>992</v>
      </c>
      <c r="D31" s="69" t="s">
        <v>15</v>
      </c>
      <c r="E31" s="69" t="s">
        <v>20</v>
      </c>
      <c r="F31" s="69" t="s">
        <v>78</v>
      </c>
      <c r="G31" s="69"/>
      <c r="H31" s="83" t="n">
        <v>2927635</v>
      </c>
      <c r="I31" s="83" t="n">
        <f aca="false">I30</f>
        <v>2916101</v>
      </c>
      <c r="J31" s="71" t="n">
        <f aca="false">I31/H31*100</f>
        <v>99.6060301232907</v>
      </c>
    </row>
    <row r="32" s="79" customFormat="true" ht="36" hidden="false" customHeight="true" outlineLevel="0" collapsed="false">
      <c r="A32" s="77"/>
      <c r="B32" s="81" t="s">
        <v>79</v>
      </c>
      <c r="C32" s="82" t="n">
        <v>992</v>
      </c>
      <c r="D32" s="69" t="s">
        <v>15</v>
      </c>
      <c r="E32" s="69" t="s">
        <v>20</v>
      </c>
      <c r="F32" s="69" t="s">
        <v>78</v>
      </c>
      <c r="G32" s="69" t="s">
        <v>75</v>
      </c>
      <c r="H32" s="85" t="n">
        <v>2927635</v>
      </c>
      <c r="I32" s="85" t="n">
        <f aca="false">I31</f>
        <v>2916101</v>
      </c>
      <c r="J32" s="71" t="n">
        <f aca="false">I32/H32*100</f>
        <v>99.6060301232907</v>
      </c>
    </row>
    <row r="33" s="79" customFormat="true" ht="32.25" hidden="false" customHeight="true" outlineLevel="0" collapsed="false">
      <c r="A33" s="77"/>
      <c r="B33" s="81" t="s">
        <v>80</v>
      </c>
      <c r="C33" s="82" t="n">
        <v>992</v>
      </c>
      <c r="D33" s="69" t="s">
        <v>15</v>
      </c>
      <c r="E33" s="69" t="s">
        <v>20</v>
      </c>
      <c r="F33" s="69" t="s">
        <v>81</v>
      </c>
      <c r="G33" s="69"/>
      <c r="H33" s="87" t="n">
        <v>3667</v>
      </c>
      <c r="I33" s="84" t="n">
        <v>3667</v>
      </c>
      <c r="J33" s="71" t="n">
        <f aca="false">I33/H33*100</f>
        <v>100</v>
      </c>
    </row>
    <row r="34" s="79" customFormat="true" ht="43.5" hidden="false" customHeight="true" outlineLevel="0" collapsed="false">
      <c r="A34" s="77"/>
      <c r="B34" s="81" t="s">
        <v>74</v>
      </c>
      <c r="C34" s="82" t="n">
        <v>992</v>
      </c>
      <c r="D34" s="69" t="s">
        <v>15</v>
      </c>
      <c r="E34" s="69" t="s">
        <v>20</v>
      </c>
      <c r="F34" s="69" t="s">
        <v>81</v>
      </c>
      <c r="G34" s="69" t="s">
        <v>75</v>
      </c>
      <c r="H34" s="88" t="n">
        <v>3667</v>
      </c>
      <c r="I34" s="88" t="n">
        <f aca="false">I33</f>
        <v>3667</v>
      </c>
      <c r="J34" s="71" t="n">
        <f aca="false">I34/H34*100</f>
        <v>100</v>
      </c>
    </row>
    <row r="35" s="76" customFormat="true" ht="14.25" hidden="false" customHeight="true" outlineLevel="0" collapsed="false">
      <c r="A35" s="89"/>
      <c r="B35" s="67" t="s">
        <v>21</v>
      </c>
      <c r="C35" s="68" t="n">
        <v>992</v>
      </c>
      <c r="D35" s="73" t="s">
        <v>15</v>
      </c>
      <c r="E35" s="73" t="s">
        <v>22</v>
      </c>
      <c r="F35" s="73"/>
      <c r="G35" s="73"/>
      <c r="H35" s="86" t="n">
        <v>10000</v>
      </c>
      <c r="I35" s="86" t="n">
        <f aca="false">I38</f>
        <v>0</v>
      </c>
      <c r="J35" s="71" t="n">
        <f aca="false">I35/H35*100</f>
        <v>0</v>
      </c>
    </row>
    <row r="36" s="79" customFormat="true" ht="15" hidden="false" customHeight="true" outlineLevel="0" collapsed="false">
      <c r="A36" s="77"/>
      <c r="B36" s="81" t="s">
        <v>21</v>
      </c>
      <c r="C36" s="82" t="n">
        <v>992</v>
      </c>
      <c r="D36" s="69" t="s">
        <v>15</v>
      </c>
      <c r="E36" s="69" t="s">
        <v>22</v>
      </c>
      <c r="F36" s="69" t="s">
        <v>82</v>
      </c>
      <c r="G36" s="69"/>
      <c r="H36" s="87" t="n">
        <v>10000</v>
      </c>
      <c r="I36" s="84" t="n">
        <v>0</v>
      </c>
      <c r="J36" s="71" t="n">
        <f aca="false">I36/H36*100</f>
        <v>0</v>
      </c>
    </row>
    <row r="37" s="79" customFormat="true" ht="45.75" hidden="false" customHeight="true" outlineLevel="0" collapsed="false">
      <c r="A37" s="77"/>
      <c r="B37" s="81" t="s">
        <v>83</v>
      </c>
      <c r="C37" s="82" t="n">
        <v>992</v>
      </c>
      <c r="D37" s="69" t="s">
        <v>15</v>
      </c>
      <c r="E37" s="69" t="s">
        <v>22</v>
      </c>
      <c r="F37" s="69" t="s">
        <v>84</v>
      </c>
      <c r="G37" s="69"/>
      <c r="H37" s="87" t="n">
        <v>10000</v>
      </c>
      <c r="I37" s="87" t="n">
        <f aca="false">I36</f>
        <v>0</v>
      </c>
      <c r="J37" s="71" t="n">
        <f aca="false">I37/H37*100</f>
        <v>0</v>
      </c>
    </row>
    <row r="38" s="79" customFormat="true" ht="15" hidden="false" customHeight="true" outlineLevel="0" collapsed="false">
      <c r="A38" s="77"/>
      <c r="B38" s="81" t="s">
        <v>85</v>
      </c>
      <c r="C38" s="82" t="n">
        <v>992</v>
      </c>
      <c r="D38" s="69" t="s">
        <v>15</v>
      </c>
      <c r="E38" s="69" t="s">
        <v>22</v>
      </c>
      <c r="F38" s="69" t="s">
        <v>84</v>
      </c>
      <c r="G38" s="69" t="s">
        <v>86</v>
      </c>
      <c r="H38" s="88" t="n">
        <v>10000</v>
      </c>
      <c r="I38" s="88" t="n">
        <f aca="false">I37</f>
        <v>0</v>
      </c>
      <c r="J38" s="71" t="n">
        <f aca="false">I38/H38*100</f>
        <v>0</v>
      </c>
    </row>
    <row r="39" s="76" customFormat="true" ht="18" hidden="false" customHeight="true" outlineLevel="0" collapsed="false">
      <c r="A39" s="89"/>
      <c r="B39" s="67" t="s">
        <v>23</v>
      </c>
      <c r="C39" s="68" t="n">
        <v>992</v>
      </c>
      <c r="D39" s="73" t="s">
        <v>15</v>
      </c>
      <c r="E39" s="73" t="s">
        <v>24</v>
      </c>
      <c r="F39" s="73"/>
      <c r="G39" s="73"/>
      <c r="H39" s="86" t="n">
        <v>159848.3</v>
      </c>
      <c r="I39" s="86" t="n">
        <f aca="false">I42+I45</f>
        <v>147827.24</v>
      </c>
      <c r="J39" s="71" t="n">
        <f aca="false">I39/H39*100</f>
        <v>92.4797073225052</v>
      </c>
    </row>
    <row r="40" s="79" customFormat="true" ht="63" hidden="false" customHeight="true" outlineLevel="0" collapsed="false">
      <c r="A40" s="77"/>
      <c r="B40" s="81" t="s">
        <v>87</v>
      </c>
      <c r="C40" s="82" t="n">
        <v>992</v>
      </c>
      <c r="D40" s="69" t="s">
        <v>15</v>
      </c>
      <c r="E40" s="69" t="s">
        <v>24</v>
      </c>
      <c r="F40" s="69" t="s">
        <v>88</v>
      </c>
      <c r="G40" s="69"/>
      <c r="H40" s="90" t="n">
        <v>141848.3</v>
      </c>
      <c r="I40" s="91" t="n">
        <v>129827.24</v>
      </c>
      <c r="J40" s="71" t="n">
        <f aca="false">I40/H40*100</f>
        <v>91.5254113020741</v>
      </c>
    </row>
    <row r="41" s="79" customFormat="true" ht="16.5" hidden="false" customHeight="true" outlineLevel="0" collapsed="false">
      <c r="A41" s="77"/>
      <c r="B41" s="81" t="s">
        <v>89</v>
      </c>
      <c r="C41" s="82" t="n">
        <v>992</v>
      </c>
      <c r="D41" s="69" t="s">
        <v>15</v>
      </c>
      <c r="E41" s="69" t="s">
        <v>24</v>
      </c>
      <c r="F41" s="69" t="s">
        <v>90</v>
      </c>
      <c r="G41" s="69"/>
      <c r="H41" s="90" t="n">
        <v>141848.3</v>
      </c>
      <c r="I41" s="91" t="n">
        <f aca="false">I40</f>
        <v>129827.24</v>
      </c>
      <c r="J41" s="71" t="n">
        <f aca="false">I41/H41*100</f>
        <v>91.5254113020741</v>
      </c>
    </row>
    <row r="42" s="79" customFormat="true" ht="16.5" hidden="false" customHeight="true" outlineLevel="0" collapsed="false">
      <c r="A42" s="77"/>
      <c r="B42" s="81" t="s">
        <v>91</v>
      </c>
      <c r="C42" s="82" t="n">
        <v>992</v>
      </c>
      <c r="D42" s="69" t="s">
        <v>15</v>
      </c>
      <c r="E42" s="69" t="s">
        <v>24</v>
      </c>
      <c r="F42" s="69" t="s">
        <v>90</v>
      </c>
      <c r="G42" s="69" t="s">
        <v>86</v>
      </c>
      <c r="H42" s="92" t="n">
        <v>141848.3</v>
      </c>
      <c r="I42" s="92" t="n">
        <f aca="false">I41</f>
        <v>129827.24</v>
      </c>
      <c r="J42" s="71" t="n">
        <f aca="false">I42/H42*100</f>
        <v>91.5254113020741</v>
      </c>
    </row>
    <row r="43" s="79" customFormat="true" ht="30.75" hidden="false" customHeight="true" outlineLevel="0" collapsed="false">
      <c r="A43" s="77"/>
      <c r="B43" s="93" t="s">
        <v>92</v>
      </c>
      <c r="C43" s="94" t="n">
        <v>992</v>
      </c>
      <c r="D43" s="69" t="s">
        <v>15</v>
      </c>
      <c r="E43" s="69" t="s">
        <v>24</v>
      </c>
      <c r="F43" s="69" t="s">
        <v>93</v>
      </c>
      <c r="G43" s="69"/>
      <c r="H43" s="90" t="n">
        <v>18000</v>
      </c>
      <c r="I43" s="91" t="n">
        <v>18000</v>
      </c>
      <c r="J43" s="71" t="n">
        <f aca="false">I43/H43*100</f>
        <v>100</v>
      </c>
    </row>
    <row r="44" s="79" customFormat="true" ht="74.25" hidden="false" customHeight="true" outlineLevel="0" collapsed="false">
      <c r="A44" s="77"/>
      <c r="B44" s="93" t="s">
        <v>94</v>
      </c>
      <c r="C44" s="94" t="n">
        <v>992</v>
      </c>
      <c r="D44" s="69" t="s">
        <v>15</v>
      </c>
      <c r="E44" s="69" t="s">
        <v>24</v>
      </c>
      <c r="F44" s="69" t="s">
        <v>95</v>
      </c>
      <c r="G44" s="69"/>
      <c r="H44" s="90" t="n">
        <v>18000</v>
      </c>
      <c r="I44" s="90" t="n">
        <f aca="false">I43</f>
        <v>18000</v>
      </c>
      <c r="J44" s="71" t="n">
        <f aca="false">I44/H44*100</f>
        <v>100</v>
      </c>
    </row>
    <row r="45" s="79" customFormat="true" ht="14.25" hidden="false" customHeight="true" outlineLevel="0" collapsed="false">
      <c r="A45" s="77"/>
      <c r="B45" s="93" t="s">
        <v>91</v>
      </c>
      <c r="C45" s="94" t="n">
        <v>992</v>
      </c>
      <c r="D45" s="69" t="s">
        <v>15</v>
      </c>
      <c r="E45" s="69" t="s">
        <v>24</v>
      </c>
      <c r="F45" s="69" t="s">
        <v>95</v>
      </c>
      <c r="G45" s="69" t="s">
        <v>86</v>
      </c>
      <c r="H45" s="92" t="n">
        <v>18000</v>
      </c>
      <c r="I45" s="92" t="n">
        <f aca="false">I44</f>
        <v>18000</v>
      </c>
      <c r="J45" s="71" t="n">
        <f aca="false">I45/H45*100</f>
        <v>100</v>
      </c>
    </row>
    <row r="46" s="76" customFormat="true" ht="15.75" hidden="false" customHeight="false" outlineLevel="0" collapsed="false">
      <c r="A46" s="89" t="n">
        <v>2</v>
      </c>
      <c r="B46" s="67" t="s">
        <v>96</v>
      </c>
      <c r="C46" s="68" t="n">
        <v>992</v>
      </c>
      <c r="D46" s="73" t="s">
        <v>18</v>
      </c>
      <c r="E46" s="73" t="s">
        <v>16</v>
      </c>
      <c r="F46" s="73"/>
      <c r="G46" s="73"/>
      <c r="H46" s="95" t="n">
        <v>73700</v>
      </c>
      <c r="I46" s="95" t="n">
        <f aca="false">I50</f>
        <v>73700</v>
      </c>
      <c r="J46" s="71" t="n">
        <f aca="false">I46/H46*100</f>
        <v>100</v>
      </c>
    </row>
    <row r="47" s="76" customFormat="true" ht="28.5" hidden="false" customHeight="false" outlineLevel="0" collapsed="false">
      <c r="A47" s="89"/>
      <c r="B47" s="67" t="s">
        <v>26</v>
      </c>
      <c r="C47" s="68" t="n">
        <v>992</v>
      </c>
      <c r="D47" s="73" t="s">
        <v>18</v>
      </c>
      <c r="E47" s="73" t="s">
        <v>27</v>
      </c>
      <c r="F47" s="73"/>
      <c r="G47" s="73"/>
      <c r="H47" s="96" t="n">
        <v>73700</v>
      </c>
      <c r="I47" s="96" t="n">
        <f aca="false">I50</f>
        <v>73700</v>
      </c>
      <c r="J47" s="71" t="n">
        <f aca="false">I47/H47*100</f>
        <v>100</v>
      </c>
    </row>
    <row r="48" s="79" customFormat="true" ht="31.5" hidden="false" customHeight="true" outlineLevel="0" collapsed="false">
      <c r="A48" s="77"/>
      <c r="B48" s="81" t="s">
        <v>97</v>
      </c>
      <c r="C48" s="82" t="n">
        <v>992</v>
      </c>
      <c r="D48" s="69" t="s">
        <v>18</v>
      </c>
      <c r="E48" s="69" t="s">
        <v>27</v>
      </c>
      <c r="F48" s="69" t="s">
        <v>98</v>
      </c>
      <c r="G48" s="69"/>
      <c r="H48" s="97" t="n">
        <v>73700</v>
      </c>
      <c r="I48" s="91" t="n">
        <v>73700</v>
      </c>
      <c r="J48" s="71" t="n">
        <f aca="false">I48/H48*100</f>
        <v>100</v>
      </c>
    </row>
    <row r="49" s="79" customFormat="true" ht="47.25" hidden="false" customHeight="true" outlineLevel="0" collapsed="false">
      <c r="A49" s="77"/>
      <c r="B49" s="81" t="s">
        <v>99</v>
      </c>
      <c r="C49" s="82" t="n">
        <v>992</v>
      </c>
      <c r="D49" s="69" t="s">
        <v>18</v>
      </c>
      <c r="E49" s="69" t="s">
        <v>27</v>
      </c>
      <c r="F49" s="69" t="s">
        <v>100</v>
      </c>
      <c r="G49" s="69"/>
      <c r="H49" s="97" t="n">
        <v>73700</v>
      </c>
      <c r="I49" s="97" t="n">
        <f aca="false">I48</f>
        <v>73700</v>
      </c>
      <c r="J49" s="71" t="n">
        <f aca="false">I49/H49*100</f>
        <v>100</v>
      </c>
    </row>
    <row r="50" s="79" customFormat="true" ht="43.5" hidden="false" customHeight="true" outlineLevel="0" collapsed="false">
      <c r="A50" s="77"/>
      <c r="B50" s="81" t="s">
        <v>101</v>
      </c>
      <c r="C50" s="82" t="n">
        <v>992</v>
      </c>
      <c r="D50" s="69" t="s">
        <v>18</v>
      </c>
      <c r="E50" s="69" t="s">
        <v>27</v>
      </c>
      <c r="F50" s="69" t="s">
        <v>100</v>
      </c>
      <c r="G50" s="69" t="s">
        <v>75</v>
      </c>
      <c r="H50" s="98" t="n">
        <v>73700</v>
      </c>
      <c r="I50" s="98" t="n">
        <f aca="false">I49</f>
        <v>73700</v>
      </c>
      <c r="J50" s="71" t="n">
        <f aca="false">I50/H50*100</f>
        <v>100</v>
      </c>
    </row>
    <row r="51" s="76" customFormat="true" ht="30" hidden="false" customHeight="true" outlineLevel="0" collapsed="false">
      <c r="A51" s="89" t="n">
        <v>3</v>
      </c>
      <c r="B51" s="67" t="s">
        <v>28</v>
      </c>
      <c r="C51" s="68" t="n">
        <v>992</v>
      </c>
      <c r="D51" s="73" t="s">
        <v>27</v>
      </c>
      <c r="E51" s="73" t="s">
        <v>16</v>
      </c>
      <c r="F51" s="73"/>
      <c r="G51" s="73"/>
      <c r="H51" s="95" t="n">
        <v>233634</v>
      </c>
      <c r="I51" s="95" t="n">
        <f aca="false">I52+I59+I63</f>
        <v>233634</v>
      </c>
      <c r="J51" s="71" t="n">
        <f aca="false">I51/H51*100</f>
        <v>100</v>
      </c>
    </row>
    <row r="52" s="76" customFormat="true" ht="75.75" hidden="false" customHeight="true" outlineLevel="0" collapsed="false">
      <c r="A52" s="89"/>
      <c r="B52" s="67" t="s">
        <v>102</v>
      </c>
      <c r="C52" s="68" t="n">
        <v>992</v>
      </c>
      <c r="D52" s="73" t="s">
        <v>27</v>
      </c>
      <c r="E52" s="73" t="s">
        <v>30</v>
      </c>
      <c r="F52" s="73"/>
      <c r="G52" s="73"/>
      <c r="H52" s="96" t="n">
        <v>90900</v>
      </c>
      <c r="I52" s="96" t="n">
        <f aca="false">I55+I58</f>
        <v>90900</v>
      </c>
      <c r="J52" s="71" t="n">
        <f aca="false">I52/H52*100</f>
        <v>100</v>
      </c>
    </row>
    <row r="53" s="79" customFormat="true" ht="58.5" hidden="false" customHeight="true" outlineLevel="0" collapsed="false">
      <c r="A53" s="77"/>
      <c r="B53" s="81" t="s">
        <v>103</v>
      </c>
      <c r="C53" s="82" t="n">
        <v>992</v>
      </c>
      <c r="D53" s="69" t="s">
        <v>27</v>
      </c>
      <c r="E53" s="69" t="s">
        <v>30</v>
      </c>
      <c r="F53" s="69" t="s">
        <v>104</v>
      </c>
      <c r="G53" s="69"/>
      <c r="H53" s="90" t="n">
        <v>89600</v>
      </c>
      <c r="I53" s="91" t="n">
        <v>89600</v>
      </c>
      <c r="J53" s="71" t="n">
        <f aca="false">I53/H53*100</f>
        <v>100</v>
      </c>
    </row>
    <row r="54" s="79" customFormat="true" ht="59.25" hidden="false" customHeight="true" outlineLevel="0" collapsed="false">
      <c r="A54" s="77"/>
      <c r="B54" s="81" t="s">
        <v>105</v>
      </c>
      <c r="C54" s="82" t="n">
        <v>992</v>
      </c>
      <c r="D54" s="69" t="s">
        <v>27</v>
      </c>
      <c r="E54" s="69" t="s">
        <v>30</v>
      </c>
      <c r="F54" s="69" t="s">
        <v>106</v>
      </c>
      <c r="G54" s="69"/>
      <c r="H54" s="90" t="n">
        <v>89600</v>
      </c>
      <c r="I54" s="90" t="n">
        <f aca="false">I53</f>
        <v>89600</v>
      </c>
      <c r="J54" s="71" t="n">
        <f aca="false">I54/H54*100</f>
        <v>100</v>
      </c>
    </row>
    <row r="55" s="79" customFormat="true" ht="15.75" hidden="false" customHeight="false" outlineLevel="0" collapsed="false">
      <c r="A55" s="77"/>
      <c r="B55" s="81" t="s">
        <v>91</v>
      </c>
      <c r="C55" s="82" t="n">
        <v>992</v>
      </c>
      <c r="D55" s="69" t="s">
        <v>27</v>
      </c>
      <c r="E55" s="69" t="s">
        <v>30</v>
      </c>
      <c r="F55" s="69" t="s">
        <v>106</v>
      </c>
      <c r="G55" s="69" t="s">
        <v>86</v>
      </c>
      <c r="H55" s="92" t="n">
        <v>89600</v>
      </c>
      <c r="I55" s="92" t="n">
        <f aca="false">I54</f>
        <v>89600</v>
      </c>
      <c r="J55" s="71" t="n">
        <f aca="false">I55/H55*100</f>
        <v>100</v>
      </c>
    </row>
    <row r="56" s="79" customFormat="true" ht="18" hidden="false" customHeight="true" outlineLevel="0" collapsed="false">
      <c r="A56" s="77"/>
      <c r="B56" s="81" t="s">
        <v>107</v>
      </c>
      <c r="C56" s="82" t="n">
        <v>992</v>
      </c>
      <c r="D56" s="69" t="s">
        <v>27</v>
      </c>
      <c r="E56" s="69" t="s">
        <v>30</v>
      </c>
      <c r="F56" s="69" t="s">
        <v>108</v>
      </c>
      <c r="G56" s="69"/>
      <c r="H56" s="90" t="n">
        <v>1300</v>
      </c>
      <c r="I56" s="91" t="n">
        <v>1300</v>
      </c>
      <c r="J56" s="71" t="n">
        <f aca="false">I56/H56*100</f>
        <v>100</v>
      </c>
    </row>
    <row r="57" s="79" customFormat="true" ht="47.25" hidden="false" customHeight="true" outlineLevel="0" collapsed="false">
      <c r="A57" s="77"/>
      <c r="B57" s="81" t="s">
        <v>109</v>
      </c>
      <c r="C57" s="82" t="n">
        <v>992</v>
      </c>
      <c r="D57" s="69" t="s">
        <v>27</v>
      </c>
      <c r="E57" s="69" t="s">
        <v>30</v>
      </c>
      <c r="F57" s="69" t="s">
        <v>110</v>
      </c>
      <c r="G57" s="69"/>
      <c r="H57" s="90" t="n">
        <v>1300</v>
      </c>
      <c r="I57" s="90" t="n">
        <f aca="false">I56</f>
        <v>1300</v>
      </c>
      <c r="J57" s="71" t="n">
        <f aca="false">I57/H57*100</f>
        <v>100</v>
      </c>
    </row>
    <row r="58" s="79" customFormat="true" ht="15.75" hidden="false" customHeight="true" outlineLevel="0" collapsed="false">
      <c r="A58" s="77"/>
      <c r="B58" s="81" t="s">
        <v>91</v>
      </c>
      <c r="C58" s="82" t="n">
        <v>992</v>
      </c>
      <c r="D58" s="69" t="s">
        <v>27</v>
      </c>
      <c r="E58" s="69" t="s">
        <v>30</v>
      </c>
      <c r="F58" s="69" t="s">
        <v>110</v>
      </c>
      <c r="G58" s="69" t="s">
        <v>86</v>
      </c>
      <c r="H58" s="92" t="n">
        <v>1300</v>
      </c>
      <c r="I58" s="92" t="n">
        <f aca="false">I57</f>
        <v>1300</v>
      </c>
      <c r="J58" s="71" t="n">
        <f aca="false">I58/H58*100</f>
        <v>100</v>
      </c>
    </row>
    <row r="59" s="76" customFormat="true" ht="19.5" hidden="false" customHeight="true" outlineLevel="0" collapsed="false">
      <c r="A59" s="89"/>
      <c r="B59" s="67" t="s">
        <v>31</v>
      </c>
      <c r="C59" s="68" t="n">
        <v>992</v>
      </c>
      <c r="D59" s="73" t="s">
        <v>27</v>
      </c>
      <c r="E59" s="73" t="s">
        <v>32</v>
      </c>
      <c r="F59" s="73"/>
      <c r="G59" s="73"/>
      <c r="H59" s="96" t="n">
        <v>34180</v>
      </c>
      <c r="I59" s="96" t="n">
        <f aca="false">I62</f>
        <v>34180</v>
      </c>
      <c r="J59" s="71" t="n">
        <f aca="false">I59/H59*100</f>
        <v>100</v>
      </c>
    </row>
    <row r="60" s="79" customFormat="true" ht="59.25" hidden="false" customHeight="true" outlineLevel="0" collapsed="false">
      <c r="A60" s="77"/>
      <c r="B60" s="81" t="s">
        <v>111</v>
      </c>
      <c r="C60" s="82" t="n">
        <v>992</v>
      </c>
      <c r="D60" s="69" t="s">
        <v>27</v>
      </c>
      <c r="E60" s="69" t="s">
        <v>32</v>
      </c>
      <c r="F60" s="69" t="s">
        <v>112</v>
      </c>
      <c r="G60" s="69"/>
      <c r="H60" s="90" t="n">
        <v>34180</v>
      </c>
      <c r="I60" s="91" t="n">
        <v>34180</v>
      </c>
      <c r="J60" s="71" t="n">
        <f aca="false">I60/H60*100</f>
        <v>100</v>
      </c>
    </row>
    <row r="61" s="79" customFormat="true" ht="30.75" hidden="false" customHeight="true" outlineLevel="0" collapsed="false">
      <c r="A61" s="77"/>
      <c r="B61" s="81" t="s">
        <v>113</v>
      </c>
      <c r="C61" s="82" t="n">
        <v>992</v>
      </c>
      <c r="D61" s="69" t="s">
        <v>27</v>
      </c>
      <c r="E61" s="69" t="s">
        <v>32</v>
      </c>
      <c r="F61" s="69" t="s">
        <v>114</v>
      </c>
      <c r="G61" s="69"/>
      <c r="H61" s="90" t="n">
        <v>34180</v>
      </c>
      <c r="I61" s="90" t="n">
        <f aca="false">I60</f>
        <v>34180</v>
      </c>
      <c r="J61" s="71" t="n">
        <f aca="false">I61/H61*100</f>
        <v>100</v>
      </c>
    </row>
    <row r="62" s="79" customFormat="true" ht="18" hidden="false" customHeight="true" outlineLevel="0" collapsed="false">
      <c r="A62" s="77"/>
      <c r="B62" s="81" t="s">
        <v>91</v>
      </c>
      <c r="C62" s="82" t="n">
        <v>992</v>
      </c>
      <c r="D62" s="69" t="s">
        <v>27</v>
      </c>
      <c r="E62" s="69" t="s">
        <v>32</v>
      </c>
      <c r="F62" s="69" t="s">
        <v>114</v>
      </c>
      <c r="G62" s="69" t="s">
        <v>86</v>
      </c>
      <c r="H62" s="92" t="n">
        <v>34180</v>
      </c>
      <c r="I62" s="92" t="n">
        <f aca="false">I61</f>
        <v>34180</v>
      </c>
      <c r="J62" s="71" t="n">
        <f aca="false">I62/H62*100</f>
        <v>100</v>
      </c>
    </row>
    <row r="63" s="76" customFormat="true" ht="56.25" hidden="false" customHeight="true" outlineLevel="0" collapsed="false">
      <c r="A63" s="89"/>
      <c r="B63" s="67" t="s">
        <v>115</v>
      </c>
      <c r="C63" s="68" t="n">
        <v>992</v>
      </c>
      <c r="D63" s="73" t="s">
        <v>27</v>
      </c>
      <c r="E63" s="73" t="s">
        <v>34</v>
      </c>
      <c r="F63" s="73"/>
      <c r="G63" s="73"/>
      <c r="H63" s="96" t="n">
        <v>108554</v>
      </c>
      <c r="I63" s="96" t="n">
        <f aca="false">I65</f>
        <v>108554</v>
      </c>
      <c r="J63" s="71" t="n">
        <f aca="false">I63/H63*100</f>
        <v>100</v>
      </c>
    </row>
    <row r="64" s="79" customFormat="true" ht="61.5" hidden="false" customHeight="true" outlineLevel="0" collapsed="false">
      <c r="A64" s="77"/>
      <c r="B64" s="81" t="s">
        <v>111</v>
      </c>
      <c r="C64" s="82" t="n">
        <v>992</v>
      </c>
      <c r="D64" s="69" t="s">
        <v>27</v>
      </c>
      <c r="E64" s="69" t="s">
        <v>34</v>
      </c>
      <c r="F64" s="69" t="s">
        <v>112</v>
      </c>
      <c r="G64" s="69"/>
      <c r="H64" s="90" t="n">
        <v>108554</v>
      </c>
      <c r="I64" s="91" t="n">
        <v>108554</v>
      </c>
      <c r="J64" s="71" t="n">
        <f aca="false">I64/H64*100</f>
        <v>100</v>
      </c>
    </row>
    <row r="65" s="79" customFormat="true" ht="16.5" hidden="false" customHeight="true" outlineLevel="0" collapsed="false">
      <c r="A65" s="77"/>
      <c r="B65" s="81" t="s">
        <v>91</v>
      </c>
      <c r="C65" s="82" t="n">
        <v>992</v>
      </c>
      <c r="D65" s="69" t="s">
        <v>27</v>
      </c>
      <c r="E65" s="69" t="s">
        <v>34</v>
      </c>
      <c r="F65" s="69" t="s">
        <v>112</v>
      </c>
      <c r="G65" s="69" t="s">
        <v>86</v>
      </c>
      <c r="H65" s="92" t="n">
        <v>108554</v>
      </c>
      <c r="I65" s="92" t="n">
        <f aca="false">I64</f>
        <v>108554</v>
      </c>
      <c r="J65" s="71" t="n">
        <f aca="false">I65/H65*100</f>
        <v>100</v>
      </c>
    </row>
    <row r="66" s="76" customFormat="true" ht="16.5" hidden="false" customHeight="true" outlineLevel="0" collapsed="false">
      <c r="A66" s="89" t="n">
        <v>4</v>
      </c>
      <c r="B66" s="67" t="s">
        <v>35</v>
      </c>
      <c r="C66" s="68" t="n">
        <v>992</v>
      </c>
      <c r="D66" s="73" t="s">
        <v>20</v>
      </c>
      <c r="E66" s="73" t="s">
        <v>16</v>
      </c>
      <c r="F66" s="73"/>
      <c r="G66" s="73"/>
      <c r="H66" s="95" t="n">
        <v>3505994.67</v>
      </c>
      <c r="I66" s="95" t="n">
        <f aca="false">I67+I71+I75+I84</f>
        <v>3505246.9</v>
      </c>
      <c r="J66" s="71" t="n">
        <f aca="false">I66/H66*100</f>
        <v>99.9786716732231</v>
      </c>
    </row>
    <row r="67" s="76" customFormat="true" ht="15.75" hidden="false" customHeight="true" outlineLevel="0" collapsed="false">
      <c r="A67" s="89"/>
      <c r="B67" s="67" t="s">
        <v>36</v>
      </c>
      <c r="C67" s="68" t="n">
        <v>992</v>
      </c>
      <c r="D67" s="73" t="s">
        <v>20</v>
      </c>
      <c r="E67" s="73" t="s">
        <v>37</v>
      </c>
      <c r="F67" s="73"/>
      <c r="G67" s="73"/>
      <c r="H67" s="96" t="n">
        <v>500</v>
      </c>
      <c r="I67" s="96" t="n">
        <f aca="false">I70</f>
        <v>500</v>
      </c>
      <c r="J67" s="71" t="n">
        <f aca="false">I67/H67*100</f>
        <v>100</v>
      </c>
    </row>
    <row r="68" s="79" customFormat="true" ht="16.5" hidden="false" customHeight="true" outlineLevel="0" collapsed="false">
      <c r="A68" s="77"/>
      <c r="B68" s="81" t="s">
        <v>116</v>
      </c>
      <c r="C68" s="82" t="n">
        <v>992</v>
      </c>
      <c r="D68" s="69" t="s">
        <v>20</v>
      </c>
      <c r="E68" s="69" t="s">
        <v>37</v>
      </c>
      <c r="F68" s="69" t="s">
        <v>117</v>
      </c>
      <c r="G68" s="69"/>
      <c r="H68" s="90" t="n">
        <v>500</v>
      </c>
      <c r="I68" s="91" t="n">
        <v>500</v>
      </c>
      <c r="J68" s="71" t="n">
        <f aca="false">I68/H68*100</f>
        <v>100</v>
      </c>
    </row>
    <row r="69" s="79" customFormat="true" ht="47.25" hidden="false" customHeight="true" outlineLevel="0" collapsed="false">
      <c r="A69" s="77"/>
      <c r="B69" s="81" t="s">
        <v>118</v>
      </c>
      <c r="C69" s="82" t="n">
        <v>992</v>
      </c>
      <c r="D69" s="69" t="s">
        <v>20</v>
      </c>
      <c r="E69" s="69" t="s">
        <v>37</v>
      </c>
      <c r="F69" s="69" t="s">
        <v>119</v>
      </c>
      <c r="G69" s="69"/>
      <c r="H69" s="90" t="n">
        <v>500</v>
      </c>
      <c r="I69" s="90" t="n">
        <f aca="false">I68</f>
        <v>500</v>
      </c>
      <c r="J69" s="71" t="n">
        <f aca="false">I69/H69*100</f>
        <v>100</v>
      </c>
    </row>
    <row r="70" s="79" customFormat="true" ht="15.75" hidden="false" customHeight="true" outlineLevel="0" collapsed="false">
      <c r="A70" s="77"/>
      <c r="B70" s="81" t="s">
        <v>120</v>
      </c>
      <c r="C70" s="82" t="n">
        <v>992</v>
      </c>
      <c r="D70" s="69" t="s">
        <v>20</v>
      </c>
      <c r="E70" s="69" t="s">
        <v>37</v>
      </c>
      <c r="F70" s="69" t="s">
        <v>119</v>
      </c>
      <c r="G70" s="69" t="s">
        <v>86</v>
      </c>
      <c r="H70" s="92" t="n">
        <v>500</v>
      </c>
      <c r="I70" s="92" t="n">
        <f aca="false">I69</f>
        <v>500</v>
      </c>
      <c r="J70" s="71" t="n">
        <f aca="false">I70/H70*100</f>
        <v>100</v>
      </c>
    </row>
    <row r="71" s="76" customFormat="true" ht="18" hidden="false" customHeight="true" outlineLevel="0" collapsed="false">
      <c r="A71" s="89"/>
      <c r="B71" s="67" t="s">
        <v>38</v>
      </c>
      <c r="C71" s="68" t="n">
        <v>992</v>
      </c>
      <c r="D71" s="73" t="s">
        <v>20</v>
      </c>
      <c r="E71" s="73" t="s">
        <v>39</v>
      </c>
      <c r="F71" s="73"/>
      <c r="G71" s="73"/>
      <c r="H71" s="96" t="n">
        <v>500</v>
      </c>
      <c r="I71" s="96" t="n">
        <f aca="false">I74</f>
        <v>500</v>
      </c>
      <c r="J71" s="71" t="n">
        <f aca="false">I71/H71*100</f>
        <v>100</v>
      </c>
    </row>
    <row r="72" s="79" customFormat="true" ht="16.5" hidden="false" customHeight="true" outlineLevel="0" collapsed="false">
      <c r="A72" s="77"/>
      <c r="B72" s="81" t="s">
        <v>121</v>
      </c>
      <c r="C72" s="82" t="n">
        <v>992</v>
      </c>
      <c r="D72" s="69" t="s">
        <v>20</v>
      </c>
      <c r="E72" s="69" t="s">
        <v>39</v>
      </c>
      <c r="F72" s="69" t="s">
        <v>122</v>
      </c>
      <c r="G72" s="69"/>
      <c r="H72" s="90" t="n">
        <v>500</v>
      </c>
      <c r="I72" s="91" t="n">
        <v>500</v>
      </c>
      <c r="J72" s="71" t="n">
        <f aca="false">I72/H72*100</f>
        <v>100</v>
      </c>
    </row>
    <row r="73" s="79" customFormat="true" ht="29.25" hidden="false" customHeight="true" outlineLevel="0" collapsed="false">
      <c r="A73" s="77"/>
      <c r="B73" s="81" t="s">
        <v>123</v>
      </c>
      <c r="C73" s="82" t="n">
        <v>992</v>
      </c>
      <c r="D73" s="69" t="s">
        <v>20</v>
      </c>
      <c r="E73" s="69" t="s">
        <v>39</v>
      </c>
      <c r="F73" s="69" t="s">
        <v>124</v>
      </c>
      <c r="G73" s="69"/>
      <c r="H73" s="90" t="n">
        <v>500</v>
      </c>
      <c r="I73" s="90" t="n">
        <f aca="false">I72</f>
        <v>500</v>
      </c>
      <c r="J73" s="71" t="n">
        <f aca="false">I73/H73*100</f>
        <v>100</v>
      </c>
    </row>
    <row r="74" s="79" customFormat="true" ht="16.5" hidden="false" customHeight="true" outlineLevel="0" collapsed="false">
      <c r="A74" s="77"/>
      <c r="B74" s="81" t="s">
        <v>91</v>
      </c>
      <c r="C74" s="82" t="n">
        <v>992</v>
      </c>
      <c r="D74" s="69" t="s">
        <v>20</v>
      </c>
      <c r="E74" s="69" t="s">
        <v>39</v>
      </c>
      <c r="F74" s="69" t="s">
        <v>124</v>
      </c>
      <c r="G74" s="69" t="s">
        <v>86</v>
      </c>
      <c r="H74" s="92" t="n">
        <v>500</v>
      </c>
      <c r="I74" s="92" t="n">
        <f aca="false">I73</f>
        <v>500</v>
      </c>
      <c r="J74" s="71" t="n">
        <f aca="false">I74/H74*100</f>
        <v>100</v>
      </c>
    </row>
    <row r="75" s="79" customFormat="true" ht="33" hidden="false" customHeight="true" outlineLevel="0" collapsed="false">
      <c r="A75" s="77"/>
      <c r="B75" s="67" t="s">
        <v>40</v>
      </c>
      <c r="C75" s="68" t="n">
        <v>992</v>
      </c>
      <c r="D75" s="73" t="s">
        <v>20</v>
      </c>
      <c r="E75" s="73" t="s">
        <v>30</v>
      </c>
      <c r="F75" s="73"/>
      <c r="G75" s="73"/>
      <c r="H75" s="96" t="n">
        <v>2852483.3</v>
      </c>
      <c r="I75" s="96" t="n">
        <f aca="false">I76+I79</f>
        <v>2851806</v>
      </c>
      <c r="J75" s="71" t="n">
        <f aca="false">I75/H75*100</f>
        <v>99.9762557768524</v>
      </c>
    </row>
    <row r="76" s="79" customFormat="true" ht="18.75" hidden="false" customHeight="true" outlineLevel="0" collapsed="false">
      <c r="A76" s="77"/>
      <c r="B76" s="81" t="s">
        <v>125</v>
      </c>
      <c r="C76" s="82" t="n">
        <v>992</v>
      </c>
      <c r="D76" s="69" t="s">
        <v>20</v>
      </c>
      <c r="E76" s="69" t="s">
        <v>30</v>
      </c>
      <c r="F76" s="69" t="s">
        <v>126</v>
      </c>
      <c r="G76" s="69"/>
      <c r="H76" s="99" t="n">
        <v>1600000</v>
      </c>
      <c r="I76" s="99" t="n">
        <f aca="false">I78</f>
        <v>1600000</v>
      </c>
      <c r="J76" s="71" t="n">
        <f aca="false">I76/H76*100</f>
        <v>100</v>
      </c>
    </row>
    <row r="77" s="79" customFormat="true" ht="46.5" hidden="false" customHeight="true" outlineLevel="0" collapsed="false">
      <c r="A77" s="77"/>
      <c r="B77" s="81" t="s">
        <v>127</v>
      </c>
      <c r="C77" s="82" t="n">
        <v>992</v>
      </c>
      <c r="D77" s="69" t="s">
        <v>20</v>
      </c>
      <c r="E77" s="69" t="s">
        <v>30</v>
      </c>
      <c r="F77" s="69" t="s">
        <v>128</v>
      </c>
      <c r="G77" s="69"/>
      <c r="H77" s="90" t="n">
        <v>1600000</v>
      </c>
      <c r="I77" s="91" t="n">
        <v>1600000</v>
      </c>
      <c r="J77" s="71" t="n">
        <f aca="false">I77/H77*100</f>
        <v>100</v>
      </c>
    </row>
    <row r="78" s="79" customFormat="true" ht="18.75" hidden="false" customHeight="true" outlineLevel="0" collapsed="false">
      <c r="A78" s="77"/>
      <c r="B78" s="81" t="s">
        <v>91</v>
      </c>
      <c r="C78" s="82" t="n">
        <v>992</v>
      </c>
      <c r="D78" s="69" t="s">
        <v>20</v>
      </c>
      <c r="E78" s="69" t="s">
        <v>30</v>
      </c>
      <c r="F78" s="69" t="s">
        <v>128</v>
      </c>
      <c r="G78" s="69" t="s">
        <v>86</v>
      </c>
      <c r="H78" s="92" t="n">
        <v>1600000</v>
      </c>
      <c r="I78" s="92" t="n">
        <f aca="false">I77</f>
        <v>1600000</v>
      </c>
      <c r="J78" s="71" t="n">
        <f aca="false">I78/H78*100</f>
        <v>100</v>
      </c>
    </row>
    <row r="79" s="79" customFormat="true" ht="33.75" hidden="false" customHeight="true" outlineLevel="0" collapsed="false">
      <c r="A79" s="77"/>
      <c r="B79" s="81" t="s">
        <v>92</v>
      </c>
      <c r="C79" s="100" t="n">
        <v>992</v>
      </c>
      <c r="D79" s="100" t="s">
        <v>20</v>
      </c>
      <c r="E79" s="100" t="s">
        <v>30</v>
      </c>
      <c r="F79" s="100" t="n">
        <v>7950000</v>
      </c>
      <c r="G79" s="100"/>
      <c r="H79" s="99" t="n">
        <v>1252483.3</v>
      </c>
      <c r="I79" s="99" t="n">
        <f aca="false">I81+I83</f>
        <v>1251806</v>
      </c>
      <c r="J79" s="71" t="n">
        <f aca="false">I79/H79*100</f>
        <v>99.9459234306757</v>
      </c>
    </row>
    <row r="80" s="79" customFormat="true" ht="61.5" hidden="false" customHeight="true" outlineLevel="0" collapsed="false">
      <c r="A80" s="77"/>
      <c r="B80" s="101" t="s">
        <v>129</v>
      </c>
      <c r="C80" s="100" t="n">
        <v>992</v>
      </c>
      <c r="D80" s="100" t="s">
        <v>20</v>
      </c>
      <c r="E80" s="100" t="s">
        <v>30</v>
      </c>
      <c r="F80" s="100" t="n">
        <v>7950112</v>
      </c>
      <c r="G80" s="100"/>
      <c r="H80" s="90" t="n">
        <v>130000</v>
      </c>
      <c r="I80" s="91" t="n">
        <v>129323</v>
      </c>
      <c r="J80" s="71" t="n">
        <f aca="false">I80/H80*100</f>
        <v>99.4792307692308</v>
      </c>
    </row>
    <row r="81" s="79" customFormat="true" ht="19.5" hidden="false" customHeight="true" outlineLevel="0" collapsed="false">
      <c r="A81" s="77"/>
      <c r="B81" s="101" t="s">
        <v>85</v>
      </c>
      <c r="C81" s="100" t="n">
        <v>992</v>
      </c>
      <c r="D81" s="100" t="s">
        <v>20</v>
      </c>
      <c r="E81" s="100" t="s">
        <v>30</v>
      </c>
      <c r="F81" s="100" t="n">
        <v>7950112</v>
      </c>
      <c r="G81" s="100" t="s">
        <v>86</v>
      </c>
      <c r="H81" s="92" t="n">
        <v>130000</v>
      </c>
      <c r="I81" s="92" t="n">
        <f aca="false">I80</f>
        <v>129323</v>
      </c>
      <c r="J81" s="71" t="n">
        <f aca="false">I81/H81*100</f>
        <v>99.4792307692308</v>
      </c>
    </row>
    <row r="82" s="79" customFormat="true" ht="50.25" hidden="false" customHeight="true" outlineLevel="0" collapsed="false">
      <c r="A82" s="77"/>
      <c r="B82" s="101" t="s">
        <v>130</v>
      </c>
      <c r="C82" s="100" t="n">
        <v>992</v>
      </c>
      <c r="D82" s="100" t="s">
        <v>20</v>
      </c>
      <c r="E82" s="100" t="s">
        <v>30</v>
      </c>
      <c r="F82" s="100" t="s">
        <v>131</v>
      </c>
      <c r="G82" s="100"/>
      <c r="H82" s="90" t="n">
        <v>1122483.3</v>
      </c>
      <c r="I82" s="91" t="n">
        <v>1122483</v>
      </c>
      <c r="J82" s="71" t="n">
        <f aca="false">I82/H82*100</f>
        <v>99.9999732735445</v>
      </c>
    </row>
    <row r="83" s="79" customFormat="true" ht="20.25" hidden="false" customHeight="true" outlineLevel="0" collapsed="false">
      <c r="A83" s="77"/>
      <c r="B83" s="101" t="s">
        <v>91</v>
      </c>
      <c r="C83" s="100" t="s">
        <v>20</v>
      </c>
      <c r="D83" s="100" t="s">
        <v>30</v>
      </c>
      <c r="E83" s="100" t="s">
        <v>20</v>
      </c>
      <c r="F83" s="100" t="s">
        <v>131</v>
      </c>
      <c r="G83" s="100" t="s">
        <v>86</v>
      </c>
      <c r="H83" s="92" t="n">
        <v>1122483.3</v>
      </c>
      <c r="I83" s="91" t="n">
        <f aca="false">I82</f>
        <v>1122483</v>
      </c>
      <c r="J83" s="71" t="n">
        <f aca="false">I83/H83*100</f>
        <v>99.9999732735445</v>
      </c>
    </row>
    <row r="84" s="76" customFormat="true" ht="34.5" hidden="false" customHeight="true" outlineLevel="0" collapsed="false">
      <c r="A84" s="89"/>
      <c r="B84" s="67" t="s">
        <v>41</v>
      </c>
      <c r="C84" s="68" t="n">
        <v>992</v>
      </c>
      <c r="D84" s="73" t="s">
        <v>20</v>
      </c>
      <c r="E84" s="73" t="s">
        <v>42</v>
      </c>
      <c r="F84" s="73"/>
      <c r="G84" s="73"/>
      <c r="H84" s="102" t="n">
        <v>652511.37</v>
      </c>
      <c r="I84" s="102" t="n">
        <f aca="false">I85+I88+I91+I94</f>
        <v>652440.9</v>
      </c>
      <c r="J84" s="71" t="n">
        <f aca="false">I84/H84*100</f>
        <v>99.9892001881898</v>
      </c>
    </row>
    <row r="85" s="76" customFormat="true" ht="15.75" hidden="false" customHeight="true" outlineLevel="0" collapsed="false">
      <c r="A85" s="89"/>
      <c r="B85" s="81" t="s">
        <v>132</v>
      </c>
      <c r="C85" s="82" t="n">
        <v>992</v>
      </c>
      <c r="D85" s="69" t="s">
        <v>20</v>
      </c>
      <c r="E85" s="69" t="s">
        <v>42</v>
      </c>
      <c r="F85" s="69" t="s">
        <v>133</v>
      </c>
      <c r="G85" s="69"/>
      <c r="H85" s="103" t="n">
        <v>43000</v>
      </c>
      <c r="I85" s="103" t="n">
        <f aca="false">I87</f>
        <v>42929.53</v>
      </c>
      <c r="J85" s="71" t="n">
        <f aca="false">I85/H85*100</f>
        <v>99.8361162790698</v>
      </c>
    </row>
    <row r="86" s="76" customFormat="true" ht="46.5" hidden="false" customHeight="true" outlineLevel="0" collapsed="false">
      <c r="A86" s="89"/>
      <c r="B86" s="81" t="s">
        <v>134</v>
      </c>
      <c r="C86" s="82" t="n">
        <v>992</v>
      </c>
      <c r="D86" s="69" t="s">
        <v>20</v>
      </c>
      <c r="E86" s="69" t="s">
        <v>42</v>
      </c>
      <c r="F86" s="69" t="s">
        <v>135</v>
      </c>
      <c r="G86" s="69"/>
      <c r="H86" s="90" t="n">
        <v>43000</v>
      </c>
      <c r="I86" s="91" t="n">
        <v>42929.53</v>
      </c>
      <c r="J86" s="71" t="n">
        <f aca="false">I86/H86*100</f>
        <v>99.8361162790698</v>
      </c>
    </row>
    <row r="87" s="76" customFormat="true" ht="15.75" hidden="false" customHeight="true" outlineLevel="0" collapsed="false">
      <c r="A87" s="89"/>
      <c r="B87" s="81" t="s">
        <v>91</v>
      </c>
      <c r="C87" s="82" t="n">
        <v>992</v>
      </c>
      <c r="D87" s="69" t="s">
        <v>20</v>
      </c>
      <c r="E87" s="69" t="s">
        <v>42</v>
      </c>
      <c r="F87" s="69" t="s">
        <v>135</v>
      </c>
      <c r="G87" s="69" t="s">
        <v>86</v>
      </c>
      <c r="H87" s="92" t="n">
        <v>43000</v>
      </c>
      <c r="I87" s="92" t="n">
        <f aca="false">I86</f>
        <v>42929.53</v>
      </c>
      <c r="J87" s="71" t="n">
        <f aca="false">I87/H87*100</f>
        <v>99.8361162790698</v>
      </c>
    </row>
    <row r="88" s="76" customFormat="true" ht="18.75" hidden="false" customHeight="true" outlineLevel="0" collapsed="false">
      <c r="A88" s="89"/>
      <c r="B88" s="81" t="s">
        <v>125</v>
      </c>
      <c r="C88" s="82" t="n">
        <v>992</v>
      </c>
      <c r="D88" s="69" t="s">
        <v>20</v>
      </c>
      <c r="E88" s="69" t="s">
        <v>42</v>
      </c>
      <c r="F88" s="69" t="s">
        <v>136</v>
      </c>
      <c r="G88" s="69"/>
      <c r="H88" s="103" t="n">
        <v>500000</v>
      </c>
      <c r="I88" s="103" t="n">
        <f aca="false">I90</f>
        <v>500000</v>
      </c>
      <c r="J88" s="71" t="n">
        <f aca="false">I88/H88*100</f>
        <v>100</v>
      </c>
    </row>
    <row r="89" s="76" customFormat="true" ht="78.75" hidden="false" customHeight="true" outlineLevel="0" collapsed="false">
      <c r="A89" s="89"/>
      <c r="B89" s="81" t="s">
        <v>137</v>
      </c>
      <c r="C89" s="82" t="n">
        <v>992</v>
      </c>
      <c r="D89" s="69" t="s">
        <v>20</v>
      </c>
      <c r="E89" s="69" t="s">
        <v>42</v>
      </c>
      <c r="F89" s="69" t="s">
        <v>138</v>
      </c>
      <c r="G89" s="69"/>
      <c r="H89" s="90" t="n">
        <v>500000</v>
      </c>
      <c r="I89" s="91" t="n">
        <v>500000</v>
      </c>
      <c r="J89" s="71" t="n">
        <f aca="false">I89/H89*100</f>
        <v>100</v>
      </c>
    </row>
    <row r="90" s="76" customFormat="true" ht="20.25" hidden="false" customHeight="true" outlineLevel="0" collapsed="false">
      <c r="A90" s="89"/>
      <c r="B90" s="81" t="s">
        <v>91</v>
      </c>
      <c r="C90" s="82" t="n">
        <v>992</v>
      </c>
      <c r="D90" s="69" t="s">
        <v>20</v>
      </c>
      <c r="E90" s="69" t="s">
        <v>42</v>
      </c>
      <c r="F90" s="69" t="s">
        <v>138</v>
      </c>
      <c r="G90" s="69" t="s">
        <v>86</v>
      </c>
      <c r="H90" s="92" t="n">
        <v>500000</v>
      </c>
      <c r="I90" s="92" t="n">
        <f aca="false">I89</f>
        <v>500000</v>
      </c>
      <c r="J90" s="71" t="n">
        <f aca="false">I90/H90*100</f>
        <v>100</v>
      </c>
    </row>
    <row r="91" s="76" customFormat="true" ht="36.75" hidden="false" customHeight="true" outlineLevel="0" collapsed="false">
      <c r="A91" s="89"/>
      <c r="B91" s="81" t="s">
        <v>139</v>
      </c>
      <c r="C91" s="82" t="n">
        <v>992</v>
      </c>
      <c r="D91" s="69" t="s">
        <v>20</v>
      </c>
      <c r="E91" s="69" t="s">
        <v>42</v>
      </c>
      <c r="F91" s="69" t="s">
        <v>140</v>
      </c>
      <c r="G91" s="69"/>
      <c r="H91" s="96" t="n">
        <v>46113</v>
      </c>
      <c r="I91" s="96" t="n">
        <f aca="false">I93</f>
        <v>46113</v>
      </c>
      <c r="J91" s="71" t="n">
        <f aca="false">I91/H91*100</f>
        <v>100</v>
      </c>
    </row>
    <row r="92" s="76" customFormat="true" ht="33.75" hidden="false" customHeight="true" outlineLevel="0" collapsed="false">
      <c r="A92" s="89"/>
      <c r="B92" s="81" t="s">
        <v>141</v>
      </c>
      <c r="C92" s="82" t="n">
        <v>992</v>
      </c>
      <c r="D92" s="69" t="s">
        <v>20</v>
      </c>
      <c r="E92" s="69" t="s">
        <v>42</v>
      </c>
      <c r="F92" s="69" t="s">
        <v>142</v>
      </c>
      <c r="G92" s="69"/>
      <c r="H92" s="104" t="n">
        <v>46113</v>
      </c>
      <c r="I92" s="91" t="n">
        <v>46113</v>
      </c>
      <c r="J92" s="71" t="n">
        <f aca="false">I92/H92*100</f>
        <v>100</v>
      </c>
    </row>
    <row r="93" s="76" customFormat="true" ht="19.5" hidden="false" customHeight="true" outlineLevel="0" collapsed="false">
      <c r="A93" s="89"/>
      <c r="B93" s="81" t="s">
        <v>91</v>
      </c>
      <c r="C93" s="82" t="n">
        <v>992</v>
      </c>
      <c r="D93" s="69" t="s">
        <v>20</v>
      </c>
      <c r="E93" s="69" t="s">
        <v>42</v>
      </c>
      <c r="F93" s="69" t="s">
        <v>142</v>
      </c>
      <c r="G93" s="69" t="s">
        <v>86</v>
      </c>
      <c r="H93" s="105" t="n">
        <v>46113</v>
      </c>
      <c r="I93" s="105" t="n">
        <f aca="false">I92</f>
        <v>46113</v>
      </c>
      <c r="J93" s="71" t="n">
        <f aca="false">I93/H93*100</f>
        <v>100</v>
      </c>
    </row>
    <row r="94" s="76" customFormat="true" ht="29.25" hidden="false" customHeight="true" outlineLevel="0" collapsed="false">
      <c r="A94" s="89"/>
      <c r="B94" s="67" t="s">
        <v>92</v>
      </c>
      <c r="C94" s="68" t="n">
        <v>992</v>
      </c>
      <c r="D94" s="73" t="s">
        <v>20</v>
      </c>
      <c r="E94" s="73" t="s">
        <v>42</v>
      </c>
      <c r="F94" s="73" t="s">
        <v>93</v>
      </c>
      <c r="G94" s="73"/>
      <c r="H94" s="96" t="n">
        <v>63398.37</v>
      </c>
      <c r="I94" s="96" t="n">
        <f aca="false">I98+I96</f>
        <v>63398.37</v>
      </c>
      <c r="J94" s="71" t="n">
        <f aca="false">I94/H94*100</f>
        <v>100</v>
      </c>
    </row>
    <row r="95" s="76" customFormat="true" ht="61.5" hidden="false" customHeight="true" outlineLevel="0" collapsed="false">
      <c r="A95" s="89"/>
      <c r="B95" s="81" t="s">
        <v>143</v>
      </c>
      <c r="C95" s="82" t="n">
        <v>992</v>
      </c>
      <c r="D95" s="69" t="s">
        <v>20</v>
      </c>
      <c r="E95" s="69" t="s">
        <v>42</v>
      </c>
      <c r="F95" s="69" t="s">
        <v>144</v>
      </c>
      <c r="G95" s="69"/>
      <c r="H95" s="90" t="n">
        <v>18398.37</v>
      </c>
      <c r="I95" s="90" t="n">
        <v>18398.37</v>
      </c>
      <c r="J95" s="71" t="n">
        <f aca="false">I95/H95*100</f>
        <v>100</v>
      </c>
    </row>
    <row r="96" s="76" customFormat="true" ht="16.5" hidden="false" customHeight="true" outlineLevel="0" collapsed="false">
      <c r="A96" s="89"/>
      <c r="B96" s="81" t="s">
        <v>91</v>
      </c>
      <c r="C96" s="82" t="n">
        <v>992</v>
      </c>
      <c r="D96" s="69" t="s">
        <v>20</v>
      </c>
      <c r="E96" s="69" t="s">
        <v>42</v>
      </c>
      <c r="F96" s="69" t="s">
        <v>144</v>
      </c>
      <c r="G96" s="69" t="s">
        <v>86</v>
      </c>
      <c r="H96" s="92" t="n">
        <v>18398.37</v>
      </c>
      <c r="I96" s="92" t="n">
        <f aca="false">I95</f>
        <v>18398.37</v>
      </c>
      <c r="J96" s="71" t="n">
        <f aca="false">I96/H96*100</f>
        <v>100</v>
      </c>
    </row>
    <row r="97" s="79" customFormat="true" ht="66.75" hidden="false" customHeight="true" outlineLevel="0" collapsed="false">
      <c r="A97" s="77"/>
      <c r="B97" s="81" t="s">
        <v>145</v>
      </c>
      <c r="C97" s="82" t="n">
        <v>992</v>
      </c>
      <c r="D97" s="69" t="s">
        <v>20</v>
      </c>
      <c r="E97" s="69" t="s">
        <v>42</v>
      </c>
      <c r="F97" s="69" t="s">
        <v>146</v>
      </c>
      <c r="G97" s="69"/>
      <c r="H97" s="90" t="n">
        <v>45000</v>
      </c>
      <c r="I97" s="91" t="n">
        <v>45000</v>
      </c>
      <c r="J97" s="71" t="n">
        <f aca="false">I97/H97*100</f>
        <v>100</v>
      </c>
    </row>
    <row r="98" s="79" customFormat="true" ht="15.75" hidden="false" customHeight="true" outlineLevel="0" collapsed="false">
      <c r="A98" s="77"/>
      <c r="B98" s="81" t="s">
        <v>91</v>
      </c>
      <c r="C98" s="82" t="n">
        <v>992</v>
      </c>
      <c r="D98" s="69" t="s">
        <v>20</v>
      </c>
      <c r="E98" s="69" t="s">
        <v>42</v>
      </c>
      <c r="F98" s="69" t="s">
        <v>146</v>
      </c>
      <c r="G98" s="69" t="s">
        <v>86</v>
      </c>
      <c r="H98" s="92" t="n">
        <v>45000</v>
      </c>
      <c r="I98" s="92" t="n">
        <f aca="false">I97</f>
        <v>45000</v>
      </c>
      <c r="J98" s="71" t="n">
        <f aca="false">I98/H98*100</f>
        <v>100</v>
      </c>
    </row>
    <row r="99" s="76" customFormat="true" ht="15.75" hidden="false" customHeight="true" outlineLevel="0" collapsed="false">
      <c r="A99" s="89" t="n">
        <v>5</v>
      </c>
      <c r="B99" s="67" t="s">
        <v>43</v>
      </c>
      <c r="C99" s="68" t="n">
        <v>992</v>
      </c>
      <c r="D99" s="73" t="s">
        <v>44</v>
      </c>
      <c r="E99" s="73" t="s">
        <v>16</v>
      </c>
      <c r="F99" s="73"/>
      <c r="G99" s="73"/>
      <c r="H99" s="95" t="n">
        <v>1581423.03</v>
      </c>
      <c r="I99" s="95" t="n">
        <f aca="false">I100+I103</f>
        <v>1574215.82</v>
      </c>
      <c r="J99" s="71" t="n">
        <f aca="false">I99/H99*100</f>
        <v>99.5442579333121</v>
      </c>
    </row>
    <row r="100" s="76" customFormat="true" ht="17.25" hidden="false" customHeight="true" outlineLevel="0" collapsed="false">
      <c r="A100" s="89"/>
      <c r="B100" s="67" t="s">
        <v>147</v>
      </c>
      <c r="C100" s="68" t="n">
        <v>992</v>
      </c>
      <c r="D100" s="73" t="s">
        <v>44</v>
      </c>
      <c r="E100" s="73" t="s">
        <v>18</v>
      </c>
      <c r="F100" s="73"/>
      <c r="G100" s="73"/>
      <c r="H100" s="106" t="n">
        <v>215195.7</v>
      </c>
      <c r="I100" s="106" t="n">
        <f aca="false">I102</f>
        <v>215195.7</v>
      </c>
      <c r="J100" s="71" t="n">
        <f aca="false">I100/H100*100</f>
        <v>100</v>
      </c>
    </row>
    <row r="101" s="79" customFormat="true" ht="15" hidden="false" customHeight="true" outlineLevel="0" collapsed="false">
      <c r="A101" s="77"/>
      <c r="B101" s="81" t="s">
        <v>148</v>
      </c>
      <c r="C101" s="82" t="n">
        <v>992</v>
      </c>
      <c r="D101" s="69" t="s">
        <v>44</v>
      </c>
      <c r="E101" s="69" t="s">
        <v>18</v>
      </c>
      <c r="F101" s="69" t="s">
        <v>149</v>
      </c>
      <c r="G101" s="69"/>
      <c r="H101" s="90" t="n">
        <v>215195.7</v>
      </c>
      <c r="I101" s="90" t="n">
        <v>215195.7</v>
      </c>
      <c r="J101" s="71" t="n">
        <f aca="false">I101/H101*100</f>
        <v>100</v>
      </c>
    </row>
    <row r="102" s="79" customFormat="true" ht="14.25" hidden="false" customHeight="true" outlineLevel="0" collapsed="false">
      <c r="A102" s="77"/>
      <c r="B102" s="81" t="s">
        <v>91</v>
      </c>
      <c r="C102" s="82" t="n">
        <v>992</v>
      </c>
      <c r="D102" s="69" t="s">
        <v>44</v>
      </c>
      <c r="E102" s="69" t="s">
        <v>18</v>
      </c>
      <c r="F102" s="69" t="s">
        <v>149</v>
      </c>
      <c r="G102" s="69" t="s">
        <v>86</v>
      </c>
      <c r="H102" s="92" t="n">
        <v>215195.7</v>
      </c>
      <c r="I102" s="92" t="n">
        <f aca="false">I101</f>
        <v>215195.7</v>
      </c>
      <c r="J102" s="71" t="n">
        <f aca="false">I102/H102*100</f>
        <v>100</v>
      </c>
    </row>
    <row r="103" s="76" customFormat="true" ht="16.5" hidden="false" customHeight="true" outlineLevel="0" collapsed="false">
      <c r="A103" s="89"/>
      <c r="B103" s="67" t="s">
        <v>150</v>
      </c>
      <c r="C103" s="68" t="n">
        <v>992</v>
      </c>
      <c r="D103" s="73" t="s">
        <v>44</v>
      </c>
      <c r="E103" s="73" t="s">
        <v>27</v>
      </c>
      <c r="F103" s="73"/>
      <c r="G103" s="73"/>
      <c r="H103" s="106" t="n">
        <v>1366227.33</v>
      </c>
      <c r="I103" s="106" t="n">
        <f aca="false">I104</f>
        <v>1359020.12</v>
      </c>
      <c r="J103" s="71" t="n">
        <f aca="false">I103/H103*100</f>
        <v>99.4724735890037</v>
      </c>
    </row>
    <row r="104" s="79" customFormat="true" ht="18.75" hidden="false" customHeight="true" outlineLevel="0" collapsed="false">
      <c r="A104" s="77"/>
      <c r="B104" s="81" t="s">
        <v>151</v>
      </c>
      <c r="C104" s="82" t="n">
        <v>992</v>
      </c>
      <c r="D104" s="69" t="s">
        <v>44</v>
      </c>
      <c r="E104" s="69" t="s">
        <v>27</v>
      </c>
      <c r="F104" s="69" t="s">
        <v>152</v>
      </c>
      <c r="G104" s="69"/>
      <c r="H104" s="107" t="n">
        <v>1366227.33</v>
      </c>
      <c r="I104" s="107" t="n">
        <f aca="false">I106+I108+I110</f>
        <v>1359020.12</v>
      </c>
      <c r="J104" s="71" t="n">
        <f aca="false">I104/H104*100</f>
        <v>99.4724735890037</v>
      </c>
    </row>
    <row r="105" s="79" customFormat="true" ht="15.75" hidden="false" customHeight="true" outlineLevel="0" collapsed="false">
      <c r="A105" s="77"/>
      <c r="B105" s="81" t="s">
        <v>153</v>
      </c>
      <c r="C105" s="82" t="n">
        <v>992</v>
      </c>
      <c r="D105" s="69" t="s">
        <v>44</v>
      </c>
      <c r="E105" s="69" t="s">
        <v>27</v>
      </c>
      <c r="F105" s="69" t="s">
        <v>154</v>
      </c>
      <c r="G105" s="69"/>
      <c r="H105" s="90" t="n">
        <v>791742.63</v>
      </c>
      <c r="I105" s="91" t="n">
        <v>790504.33</v>
      </c>
      <c r="J105" s="71" t="n">
        <f aca="false">I105/H105*100</f>
        <v>99.843598165227</v>
      </c>
    </row>
    <row r="106" s="79" customFormat="true" ht="15" hidden="false" customHeight="true" outlineLevel="0" collapsed="false">
      <c r="A106" s="77"/>
      <c r="B106" s="81" t="s">
        <v>91</v>
      </c>
      <c r="C106" s="82" t="n">
        <v>992</v>
      </c>
      <c r="D106" s="69" t="s">
        <v>44</v>
      </c>
      <c r="E106" s="69" t="s">
        <v>27</v>
      </c>
      <c r="F106" s="69" t="s">
        <v>154</v>
      </c>
      <c r="G106" s="69" t="s">
        <v>86</v>
      </c>
      <c r="H106" s="92" t="n">
        <v>791742.63</v>
      </c>
      <c r="I106" s="92" t="n">
        <f aca="false">I105</f>
        <v>790504.33</v>
      </c>
      <c r="J106" s="71" t="n">
        <f aca="false">I106/H106*100</f>
        <v>99.843598165227</v>
      </c>
    </row>
    <row r="107" s="79" customFormat="true" ht="31.5" hidden="false" customHeight="true" outlineLevel="0" collapsed="false">
      <c r="A107" s="77"/>
      <c r="B107" s="81" t="s">
        <v>155</v>
      </c>
      <c r="C107" s="82" t="n">
        <v>992</v>
      </c>
      <c r="D107" s="69" t="s">
        <v>44</v>
      </c>
      <c r="E107" s="69" t="s">
        <v>27</v>
      </c>
      <c r="F107" s="69" t="s">
        <v>156</v>
      </c>
      <c r="G107" s="69"/>
      <c r="H107" s="90" t="n">
        <v>55000</v>
      </c>
      <c r="I107" s="91" t="n">
        <v>55000</v>
      </c>
      <c r="J107" s="71" t="n">
        <f aca="false">I107/H107*100</f>
        <v>100</v>
      </c>
    </row>
    <row r="108" s="79" customFormat="true" ht="17.25" hidden="false" customHeight="true" outlineLevel="0" collapsed="false">
      <c r="A108" s="77"/>
      <c r="B108" s="81" t="s">
        <v>91</v>
      </c>
      <c r="C108" s="82" t="n">
        <v>992</v>
      </c>
      <c r="D108" s="69" t="s">
        <v>44</v>
      </c>
      <c r="E108" s="69" t="s">
        <v>27</v>
      </c>
      <c r="F108" s="69" t="s">
        <v>156</v>
      </c>
      <c r="G108" s="69" t="s">
        <v>86</v>
      </c>
      <c r="H108" s="92" t="n">
        <v>55000</v>
      </c>
      <c r="I108" s="92" t="n">
        <f aca="false">I107</f>
        <v>55000</v>
      </c>
      <c r="J108" s="71" t="n">
        <f aca="false">I108/H108*100</f>
        <v>100</v>
      </c>
    </row>
    <row r="109" s="79" customFormat="true" ht="30.75" hidden="false" customHeight="true" outlineLevel="0" collapsed="false">
      <c r="A109" s="77"/>
      <c r="B109" s="81" t="s">
        <v>157</v>
      </c>
      <c r="C109" s="82" t="n">
        <v>992</v>
      </c>
      <c r="D109" s="69" t="s">
        <v>44</v>
      </c>
      <c r="E109" s="69" t="s">
        <v>27</v>
      </c>
      <c r="F109" s="69" t="s">
        <v>158</v>
      </c>
      <c r="G109" s="69"/>
      <c r="H109" s="90" t="n">
        <v>519484.7</v>
      </c>
      <c r="I109" s="91" t="n">
        <v>513515.79</v>
      </c>
      <c r="J109" s="71" t="n">
        <f aca="false">I109/H109*100</f>
        <v>98.8509940716252</v>
      </c>
    </row>
    <row r="110" s="79" customFormat="true" ht="17.25" hidden="false" customHeight="true" outlineLevel="0" collapsed="false">
      <c r="A110" s="77"/>
      <c r="B110" s="81" t="s">
        <v>91</v>
      </c>
      <c r="C110" s="82" t="n">
        <v>992</v>
      </c>
      <c r="D110" s="69" t="s">
        <v>44</v>
      </c>
      <c r="E110" s="69" t="s">
        <v>27</v>
      </c>
      <c r="F110" s="69" t="s">
        <v>158</v>
      </c>
      <c r="G110" s="69" t="s">
        <v>86</v>
      </c>
      <c r="H110" s="92" t="n">
        <v>519484.7</v>
      </c>
      <c r="I110" s="92" t="n">
        <f aca="false">I109</f>
        <v>513515.79</v>
      </c>
      <c r="J110" s="71" t="n">
        <f aca="false">I110/H110*100</f>
        <v>98.8509940716252</v>
      </c>
    </row>
    <row r="111" s="76" customFormat="true" ht="15.75" hidden="false" customHeight="false" outlineLevel="0" collapsed="false">
      <c r="A111" s="89" t="n">
        <v>6</v>
      </c>
      <c r="B111" s="67" t="s">
        <v>47</v>
      </c>
      <c r="C111" s="68" t="n">
        <v>992</v>
      </c>
      <c r="D111" s="73" t="s">
        <v>39</v>
      </c>
      <c r="E111" s="73" t="s">
        <v>16</v>
      </c>
      <c r="F111" s="73"/>
      <c r="G111" s="73"/>
      <c r="H111" s="95" t="n">
        <v>25000</v>
      </c>
      <c r="I111" s="95" t="n">
        <f aca="false">I112</f>
        <v>25000</v>
      </c>
      <c r="J111" s="71" t="n">
        <f aca="false">I111/H111*100</f>
        <v>100</v>
      </c>
    </row>
    <row r="112" s="76" customFormat="true" ht="31.5" hidden="false" customHeight="true" outlineLevel="0" collapsed="false">
      <c r="A112" s="89"/>
      <c r="B112" s="67" t="s">
        <v>48</v>
      </c>
      <c r="C112" s="68" t="n">
        <v>992</v>
      </c>
      <c r="D112" s="73" t="s">
        <v>39</v>
      </c>
      <c r="E112" s="73" t="s">
        <v>39</v>
      </c>
      <c r="F112" s="73"/>
      <c r="G112" s="73"/>
      <c r="H112" s="96" t="n">
        <v>25000</v>
      </c>
      <c r="I112" s="96" t="n">
        <f aca="false">I115</f>
        <v>25000</v>
      </c>
      <c r="J112" s="71" t="n">
        <f aca="false">I112/H112*100</f>
        <v>100</v>
      </c>
    </row>
    <row r="113" s="79" customFormat="true" ht="30" hidden="false" customHeight="false" outlineLevel="0" collapsed="false">
      <c r="A113" s="77"/>
      <c r="B113" s="81" t="s">
        <v>159</v>
      </c>
      <c r="C113" s="82" t="n">
        <v>992</v>
      </c>
      <c r="D113" s="69" t="s">
        <v>39</v>
      </c>
      <c r="E113" s="69" t="s">
        <v>39</v>
      </c>
      <c r="F113" s="69" t="s">
        <v>160</v>
      </c>
      <c r="G113" s="69"/>
      <c r="H113" s="97" t="n">
        <v>25000</v>
      </c>
      <c r="I113" s="91" t="n">
        <v>25000</v>
      </c>
      <c r="J113" s="71" t="n">
        <f aca="false">I113/H113*100</f>
        <v>100</v>
      </c>
    </row>
    <row r="114" s="79" customFormat="true" ht="30" hidden="false" customHeight="false" outlineLevel="0" collapsed="false">
      <c r="A114" s="77"/>
      <c r="B114" s="81" t="s">
        <v>161</v>
      </c>
      <c r="C114" s="82" t="n">
        <v>992</v>
      </c>
      <c r="D114" s="69" t="s">
        <v>39</v>
      </c>
      <c r="E114" s="69" t="s">
        <v>39</v>
      </c>
      <c r="F114" s="69" t="s">
        <v>162</v>
      </c>
      <c r="G114" s="69"/>
      <c r="H114" s="97" t="n">
        <v>25000</v>
      </c>
      <c r="I114" s="91" t="n">
        <v>25000</v>
      </c>
      <c r="J114" s="71" t="n">
        <f aca="false">I114/H114*100</f>
        <v>100</v>
      </c>
    </row>
    <row r="115" s="79" customFormat="true" ht="20.25" hidden="false" customHeight="true" outlineLevel="0" collapsed="false">
      <c r="A115" s="77"/>
      <c r="B115" s="81" t="s">
        <v>91</v>
      </c>
      <c r="C115" s="82" t="n">
        <v>992</v>
      </c>
      <c r="D115" s="69" t="s">
        <v>39</v>
      </c>
      <c r="E115" s="69" t="s">
        <v>39</v>
      </c>
      <c r="F115" s="69" t="s">
        <v>162</v>
      </c>
      <c r="G115" s="69" t="s">
        <v>86</v>
      </c>
      <c r="H115" s="98" t="n">
        <v>25000</v>
      </c>
      <c r="I115" s="98" t="n">
        <f aca="false">I114</f>
        <v>25000</v>
      </c>
      <c r="J115" s="71" t="n">
        <f aca="false">I115/H115*100</f>
        <v>100</v>
      </c>
    </row>
    <row r="116" s="76" customFormat="true" ht="15.75" hidden="false" customHeight="false" outlineLevel="0" collapsed="false">
      <c r="A116" s="89" t="n">
        <v>7</v>
      </c>
      <c r="B116" s="67" t="s">
        <v>163</v>
      </c>
      <c r="C116" s="68" t="n">
        <v>992</v>
      </c>
      <c r="D116" s="73" t="s">
        <v>50</v>
      </c>
      <c r="E116" s="73" t="s">
        <v>16</v>
      </c>
      <c r="F116" s="73"/>
      <c r="G116" s="73"/>
      <c r="H116" s="95" t="n">
        <v>1977796</v>
      </c>
      <c r="I116" s="95" t="n">
        <f aca="false">I117</f>
        <v>1977790</v>
      </c>
      <c r="J116" s="71" t="n">
        <f aca="false">I116/H116*100</f>
        <v>99.9996966320086</v>
      </c>
    </row>
    <row r="117" s="76" customFormat="true" ht="15.75" hidden="false" customHeight="false" outlineLevel="0" collapsed="false">
      <c r="A117" s="89"/>
      <c r="B117" s="67" t="s">
        <v>164</v>
      </c>
      <c r="C117" s="68" t="n">
        <v>992</v>
      </c>
      <c r="D117" s="73" t="s">
        <v>50</v>
      </c>
      <c r="E117" s="73" t="s">
        <v>15</v>
      </c>
      <c r="F117" s="73"/>
      <c r="G117" s="73"/>
      <c r="H117" s="106" t="n">
        <v>1977796</v>
      </c>
      <c r="I117" s="106" t="n">
        <f aca="false">I118+I129+I132</f>
        <v>1977790</v>
      </c>
      <c r="J117" s="71" t="n">
        <f aca="false">I117/H117*100</f>
        <v>99.9996966320086</v>
      </c>
    </row>
    <row r="118" s="79" customFormat="true" ht="36.75" hidden="false" customHeight="true" outlineLevel="0" collapsed="false">
      <c r="A118" s="77"/>
      <c r="B118" s="81" t="s">
        <v>165</v>
      </c>
      <c r="C118" s="82" t="n">
        <v>992</v>
      </c>
      <c r="D118" s="69" t="s">
        <v>50</v>
      </c>
      <c r="E118" s="69" t="s">
        <v>15</v>
      </c>
      <c r="F118" s="69" t="s">
        <v>166</v>
      </c>
      <c r="G118" s="69"/>
      <c r="H118" s="90" t="n">
        <v>1640896</v>
      </c>
      <c r="I118" s="90" t="n">
        <v>1640896</v>
      </c>
      <c r="J118" s="71" t="n">
        <f aca="false">I118/H118*100</f>
        <v>100</v>
      </c>
    </row>
    <row r="119" s="79" customFormat="true" ht="63.75" hidden="false" customHeight="true" outlineLevel="0" collapsed="false">
      <c r="A119" s="77"/>
      <c r="B119" s="81" t="s">
        <v>167</v>
      </c>
      <c r="C119" s="82" t="n">
        <v>992</v>
      </c>
      <c r="D119" s="69" t="s">
        <v>50</v>
      </c>
      <c r="E119" s="69" t="s">
        <v>15</v>
      </c>
      <c r="F119" s="69" t="s">
        <v>168</v>
      </c>
      <c r="G119" s="69"/>
      <c r="H119" s="90" t="n">
        <v>4000</v>
      </c>
      <c r="I119" s="90" t="n">
        <v>4000</v>
      </c>
      <c r="J119" s="71" t="n">
        <f aca="false">I119/H119*100</f>
        <v>100</v>
      </c>
    </row>
    <row r="120" s="79" customFormat="true" ht="34.5" hidden="false" customHeight="true" outlineLevel="0" collapsed="false">
      <c r="A120" s="77"/>
      <c r="B120" s="81" t="s">
        <v>169</v>
      </c>
      <c r="C120" s="82" t="n">
        <v>992</v>
      </c>
      <c r="D120" s="69" t="s">
        <v>50</v>
      </c>
      <c r="E120" s="69" t="s">
        <v>15</v>
      </c>
      <c r="F120" s="69" t="s">
        <v>168</v>
      </c>
      <c r="G120" s="69" t="s">
        <v>170</v>
      </c>
      <c r="H120" s="92" t="n">
        <v>4000</v>
      </c>
      <c r="I120" s="92" t="n">
        <f aca="false">I119</f>
        <v>4000</v>
      </c>
      <c r="J120" s="71" t="n">
        <f aca="false">I120/H120*100</f>
        <v>100</v>
      </c>
    </row>
    <row r="121" s="79" customFormat="true" ht="32.25" hidden="false" customHeight="true" outlineLevel="0" collapsed="false">
      <c r="A121" s="77"/>
      <c r="B121" s="81" t="s">
        <v>171</v>
      </c>
      <c r="C121" s="82" t="n">
        <v>992</v>
      </c>
      <c r="D121" s="69" t="s">
        <v>50</v>
      </c>
      <c r="E121" s="69" t="s">
        <v>15</v>
      </c>
      <c r="F121" s="69" t="s">
        <v>172</v>
      </c>
      <c r="G121" s="69"/>
      <c r="H121" s="90" t="n">
        <v>2000</v>
      </c>
      <c r="I121" s="91" t="n">
        <v>2000</v>
      </c>
      <c r="J121" s="71" t="n">
        <f aca="false">I121/H121*100</f>
        <v>100</v>
      </c>
    </row>
    <row r="122" s="79" customFormat="true" ht="34.5" hidden="false" customHeight="true" outlineLevel="0" collapsed="false">
      <c r="A122" s="77"/>
      <c r="B122" s="81" t="s">
        <v>169</v>
      </c>
      <c r="C122" s="82" t="n">
        <v>992</v>
      </c>
      <c r="D122" s="69" t="s">
        <v>50</v>
      </c>
      <c r="E122" s="69" t="s">
        <v>15</v>
      </c>
      <c r="F122" s="69" t="s">
        <v>172</v>
      </c>
      <c r="G122" s="69" t="s">
        <v>170</v>
      </c>
      <c r="H122" s="92" t="n">
        <v>2000</v>
      </c>
      <c r="I122" s="92" t="n">
        <f aca="false">I121</f>
        <v>2000</v>
      </c>
      <c r="J122" s="71" t="n">
        <f aca="false">I122/H122*100</f>
        <v>100</v>
      </c>
    </row>
    <row r="123" s="79" customFormat="true" ht="21.75" hidden="false" customHeight="true" outlineLevel="0" collapsed="false">
      <c r="A123" s="77"/>
      <c r="B123" s="81" t="s">
        <v>85</v>
      </c>
      <c r="C123" s="82" t="n">
        <v>992</v>
      </c>
      <c r="D123" s="69" t="s">
        <v>50</v>
      </c>
      <c r="E123" s="69" t="s">
        <v>15</v>
      </c>
      <c r="F123" s="69" t="s">
        <v>173</v>
      </c>
      <c r="G123" s="69"/>
      <c r="H123" s="90" t="n">
        <v>4000</v>
      </c>
      <c r="I123" s="91" t="n">
        <v>4000</v>
      </c>
      <c r="J123" s="71" t="n">
        <f aca="false">I123/H123*100</f>
        <v>100</v>
      </c>
    </row>
    <row r="124" s="79" customFormat="true" ht="34.5" hidden="false" customHeight="true" outlineLevel="0" collapsed="false">
      <c r="A124" s="77"/>
      <c r="B124" s="81" t="s">
        <v>169</v>
      </c>
      <c r="C124" s="82" t="n">
        <v>992</v>
      </c>
      <c r="D124" s="69" t="s">
        <v>50</v>
      </c>
      <c r="E124" s="69" t="s">
        <v>15</v>
      </c>
      <c r="F124" s="69" t="s">
        <v>173</v>
      </c>
      <c r="G124" s="69" t="s">
        <v>170</v>
      </c>
      <c r="H124" s="92" t="n">
        <v>4000</v>
      </c>
      <c r="I124" s="92" t="n">
        <f aca="false">I123</f>
        <v>4000</v>
      </c>
      <c r="J124" s="71" t="n">
        <f aca="false">I124/H124*100</f>
        <v>100</v>
      </c>
    </row>
    <row r="125" s="79" customFormat="true" ht="45" hidden="false" customHeight="false" outlineLevel="0" collapsed="false">
      <c r="A125" s="77"/>
      <c r="B125" s="81" t="s">
        <v>174</v>
      </c>
      <c r="C125" s="82" t="n">
        <v>992</v>
      </c>
      <c r="D125" s="69" t="s">
        <v>50</v>
      </c>
      <c r="E125" s="69" t="s">
        <v>15</v>
      </c>
      <c r="F125" s="69" t="s">
        <v>175</v>
      </c>
      <c r="G125" s="69"/>
      <c r="H125" s="90" t="n">
        <v>1480896</v>
      </c>
      <c r="I125" s="91" t="n">
        <v>1480896</v>
      </c>
      <c r="J125" s="71" t="n">
        <f aca="false">I125/H125*100</f>
        <v>100</v>
      </c>
      <c r="L125" s="108"/>
      <c r="M125" s="108"/>
    </row>
    <row r="126" s="79" customFormat="true" ht="60" hidden="false" customHeight="false" outlineLevel="0" collapsed="false">
      <c r="A126" s="77"/>
      <c r="B126" s="81" t="s">
        <v>176</v>
      </c>
      <c r="C126" s="82" t="n">
        <v>992</v>
      </c>
      <c r="D126" s="69" t="s">
        <v>50</v>
      </c>
      <c r="E126" s="69" t="s">
        <v>15</v>
      </c>
      <c r="F126" s="69" t="s">
        <v>175</v>
      </c>
      <c r="G126" s="69" t="s">
        <v>177</v>
      </c>
      <c r="H126" s="92" t="n">
        <v>1480896</v>
      </c>
      <c r="I126" s="92" t="n">
        <v>150000</v>
      </c>
      <c r="J126" s="71" t="n">
        <f aca="false">I126/H126*100</f>
        <v>10.1290029819785</v>
      </c>
      <c r="L126" s="108"/>
      <c r="M126" s="108"/>
    </row>
    <row r="127" s="79" customFormat="true" ht="15.75" hidden="false" customHeight="false" outlineLevel="0" collapsed="false">
      <c r="A127" s="77"/>
      <c r="B127" s="81" t="s">
        <v>178</v>
      </c>
      <c r="C127" s="82" t="n">
        <v>992</v>
      </c>
      <c r="D127" s="69" t="s">
        <v>50</v>
      </c>
      <c r="E127" s="69" t="s">
        <v>15</v>
      </c>
      <c r="F127" s="69" t="s">
        <v>179</v>
      </c>
      <c r="G127" s="69"/>
      <c r="H127" s="90" t="n">
        <v>150000</v>
      </c>
      <c r="I127" s="91" t="n">
        <v>150000</v>
      </c>
      <c r="J127" s="71" t="n">
        <f aca="false">I127/H127*100</f>
        <v>100</v>
      </c>
      <c r="L127" s="109"/>
      <c r="M127" s="109"/>
    </row>
    <row r="128" s="79" customFormat="true" ht="30" hidden="false" customHeight="false" outlineLevel="0" collapsed="false">
      <c r="A128" s="77"/>
      <c r="B128" s="81" t="s">
        <v>169</v>
      </c>
      <c r="C128" s="82" t="n">
        <v>992</v>
      </c>
      <c r="D128" s="69" t="s">
        <v>50</v>
      </c>
      <c r="E128" s="69" t="s">
        <v>15</v>
      </c>
      <c r="F128" s="69" t="s">
        <v>179</v>
      </c>
      <c r="G128" s="69" t="s">
        <v>170</v>
      </c>
      <c r="H128" s="92" t="n">
        <v>150000</v>
      </c>
      <c r="I128" s="92" t="n">
        <f aca="false">I127</f>
        <v>150000</v>
      </c>
      <c r="J128" s="71" t="n">
        <f aca="false">I128/H128*100</f>
        <v>100</v>
      </c>
      <c r="L128" s="109"/>
      <c r="M128" s="109"/>
    </row>
    <row r="129" s="79" customFormat="true" ht="15.75" hidden="false" customHeight="false" outlineLevel="0" collapsed="false">
      <c r="A129" s="77"/>
      <c r="B129" s="81" t="s">
        <v>180</v>
      </c>
      <c r="C129" s="82" t="n">
        <v>992</v>
      </c>
      <c r="D129" s="69" t="s">
        <v>50</v>
      </c>
      <c r="E129" s="69" t="s">
        <v>15</v>
      </c>
      <c r="F129" s="69" t="s">
        <v>181</v>
      </c>
      <c r="G129" s="69"/>
      <c r="H129" s="103" t="n">
        <v>323000</v>
      </c>
      <c r="I129" s="103" t="n">
        <f aca="false">I131</f>
        <v>322994</v>
      </c>
      <c r="J129" s="71" t="n">
        <f aca="false">I129/H129*100</f>
        <v>99.9981424148607</v>
      </c>
      <c r="L129" s="109"/>
      <c r="M129" s="109"/>
    </row>
    <row r="130" s="79" customFormat="true" ht="136.5" hidden="false" customHeight="true" outlineLevel="0" collapsed="false">
      <c r="A130" s="77"/>
      <c r="B130" s="81" t="s">
        <v>182</v>
      </c>
      <c r="C130" s="82" t="n">
        <v>992</v>
      </c>
      <c r="D130" s="69" t="s">
        <v>50</v>
      </c>
      <c r="E130" s="69" t="s">
        <v>15</v>
      </c>
      <c r="F130" s="69" t="s">
        <v>183</v>
      </c>
      <c r="G130" s="69"/>
      <c r="H130" s="90" t="n">
        <v>323000</v>
      </c>
      <c r="I130" s="91" t="n">
        <v>322994</v>
      </c>
      <c r="J130" s="71" t="n">
        <f aca="false">I130/H130*100</f>
        <v>99.9981424148607</v>
      </c>
      <c r="L130" s="109"/>
      <c r="M130" s="109"/>
    </row>
    <row r="131" s="79" customFormat="true" ht="30" hidden="false" customHeight="false" outlineLevel="0" collapsed="false">
      <c r="A131" s="77"/>
      <c r="B131" s="81" t="s">
        <v>169</v>
      </c>
      <c r="C131" s="93" t="n">
        <v>992</v>
      </c>
      <c r="D131" s="110" t="s">
        <v>50</v>
      </c>
      <c r="E131" s="110" t="s">
        <v>15</v>
      </c>
      <c r="F131" s="93" t="n">
        <v>5223804</v>
      </c>
      <c r="G131" s="110" t="s">
        <v>170</v>
      </c>
      <c r="H131" s="92" t="n">
        <v>323000</v>
      </c>
      <c r="I131" s="92" t="n">
        <f aca="false">I130</f>
        <v>322994</v>
      </c>
      <c r="J131" s="71" t="n">
        <f aca="false">I131/H131*100</f>
        <v>99.9981424148607</v>
      </c>
      <c r="L131" s="109"/>
      <c r="M131" s="109"/>
    </row>
    <row r="132" s="79" customFormat="true" ht="30" hidden="false" customHeight="false" outlineLevel="0" collapsed="false">
      <c r="A132" s="77"/>
      <c r="B132" s="81" t="s">
        <v>92</v>
      </c>
      <c r="C132" s="93" t="n">
        <v>992</v>
      </c>
      <c r="D132" s="69" t="s">
        <v>50</v>
      </c>
      <c r="E132" s="69" t="s">
        <v>15</v>
      </c>
      <c r="F132" s="111" t="n">
        <v>7950000</v>
      </c>
      <c r="G132" s="101"/>
      <c r="H132" s="91" t="n">
        <v>13900</v>
      </c>
      <c r="I132" s="91" t="n">
        <f aca="false">I134</f>
        <v>13900</v>
      </c>
      <c r="J132" s="71" t="n">
        <f aca="false">I132/H132*100</f>
        <v>100</v>
      </c>
    </row>
    <row r="133" s="79" customFormat="true" ht="65.25" hidden="false" customHeight="true" outlineLevel="0" collapsed="false">
      <c r="A133" s="77"/>
      <c r="B133" s="81" t="s">
        <v>184</v>
      </c>
      <c r="C133" s="101" t="n">
        <v>992</v>
      </c>
      <c r="D133" s="69" t="s">
        <v>50</v>
      </c>
      <c r="E133" s="69" t="s">
        <v>15</v>
      </c>
      <c r="F133" s="111" t="n">
        <v>7950138</v>
      </c>
      <c r="G133" s="69"/>
      <c r="H133" s="112" t="n">
        <v>13900</v>
      </c>
      <c r="I133" s="91" t="n">
        <v>13900</v>
      </c>
      <c r="J133" s="71" t="n">
        <f aca="false">I133/H133*100</f>
        <v>100</v>
      </c>
    </row>
    <row r="134" s="79" customFormat="true" ht="30" hidden="false" customHeight="false" outlineLevel="0" collapsed="false">
      <c r="A134" s="77"/>
      <c r="B134" s="81" t="s">
        <v>169</v>
      </c>
      <c r="C134" s="101" t="n">
        <v>992</v>
      </c>
      <c r="D134" s="69" t="s">
        <v>50</v>
      </c>
      <c r="E134" s="69" t="s">
        <v>15</v>
      </c>
      <c r="F134" s="111" t="n">
        <v>7950138</v>
      </c>
      <c r="G134" s="69" t="s">
        <v>170</v>
      </c>
      <c r="H134" s="98" t="n">
        <v>13900</v>
      </c>
      <c r="I134" s="98" t="n">
        <f aca="false">I133</f>
        <v>13900</v>
      </c>
      <c r="J134" s="71" t="n">
        <f aca="false">I134/H134*100</f>
        <v>100</v>
      </c>
    </row>
    <row r="135" s="76" customFormat="true" ht="15.75" hidden="false" customHeight="false" outlineLevel="0" collapsed="false">
      <c r="A135" s="89" t="n">
        <v>8</v>
      </c>
      <c r="B135" s="67" t="s">
        <v>52</v>
      </c>
      <c r="C135" s="68" t="n">
        <v>992</v>
      </c>
      <c r="D135" s="73" t="s">
        <v>22</v>
      </c>
      <c r="E135" s="73" t="s">
        <v>16</v>
      </c>
      <c r="F135" s="73"/>
      <c r="G135" s="73"/>
      <c r="H135" s="95" t="n">
        <v>211100</v>
      </c>
      <c r="I135" s="95" t="n">
        <f aca="false">I136+I146</f>
        <v>211100</v>
      </c>
      <c r="J135" s="71" t="n">
        <f aca="false">I135/H135*100</f>
        <v>100</v>
      </c>
    </row>
    <row r="136" s="76" customFormat="true" ht="15.75" hidden="false" customHeight="true" outlineLevel="0" collapsed="false">
      <c r="A136" s="89"/>
      <c r="B136" s="67" t="s">
        <v>53</v>
      </c>
      <c r="C136" s="68" t="n">
        <v>992</v>
      </c>
      <c r="D136" s="73" t="s">
        <v>22</v>
      </c>
      <c r="E136" s="73" t="s">
        <v>15</v>
      </c>
      <c r="F136" s="73"/>
      <c r="G136" s="73"/>
      <c r="H136" s="96" t="n">
        <v>150000</v>
      </c>
      <c r="I136" s="96" t="n">
        <f aca="false">I140+I139</f>
        <v>150000</v>
      </c>
      <c r="J136" s="71" t="n">
        <f aca="false">I136/H136*100</f>
        <v>100</v>
      </c>
      <c r="N136" s="113"/>
    </row>
    <row r="137" s="79" customFormat="true" ht="33.75" hidden="false" customHeight="true" outlineLevel="0" collapsed="false">
      <c r="A137" s="77"/>
      <c r="B137" s="81" t="s">
        <v>185</v>
      </c>
      <c r="C137" s="82" t="n">
        <v>992</v>
      </c>
      <c r="D137" s="69" t="s">
        <v>22</v>
      </c>
      <c r="E137" s="69" t="s">
        <v>15</v>
      </c>
      <c r="F137" s="69" t="s">
        <v>186</v>
      </c>
      <c r="G137" s="69"/>
      <c r="H137" s="90" t="n">
        <v>150000</v>
      </c>
      <c r="I137" s="91" t="n">
        <v>150000</v>
      </c>
      <c r="J137" s="71" t="n">
        <f aca="false">I137/H137*100</f>
        <v>100</v>
      </c>
    </row>
    <row r="138" s="79" customFormat="true" ht="34.5" hidden="false" customHeight="true" outlineLevel="0" collapsed="false">
      <c r="A138" s="77"/>
      <c r="B138" s="81" t="s">
        <v>187</v>
      </c>
      <c r="C138" s="82" t="n">
        <v>992</v>
      </c>
      <c r="D138" s="69" t="s">
        <v>22</v>
      </c>
      <c r="E138" s="69" t="s">
        <v>15</v>
      </c>
      <c r="F138" s="69" t="s">
        <v>188</v>
      </c>
      <c r="G138" s="69"/>
      <c r="H138" s="90" t="n">
        <v>150000</v>
      </c>
      <c r="I138" s="90" t="n">
        <f aca="false">I137</f>
        <v>150000</v>
      </c>
      <c r="J138" s="71" t="n">
        <f aca="false">I138/H138*100</f>
        <v>100</v>
      </c>
    </row>
    <row r="139" s="79" customFormat="true" ht="15.75" hidden="false" customHeight="false" outlineLevel="0" collapsed="false">
      <c r="A139" s="77"/>
      <c r="B139" s="81" t="s">
        <v>91</v>
      </c>
      <c r="C139" s="82" t="n">
        <v>992</v>
      </c>
      <c r="D139" s="69" t="s">
        <v>22</v>
      </c>
      <c r="E139" s="69" t="s">
        <v>15</v>
      </c>
      <c r="F139" s="69" t="s">
        <v>188</v>
      </c>
      <c r="G139" s="69" t="s">
        <v>86</v>
      </c>
      <c r="H139" s="114" t="n">
        <v>130000</v>
      </c>
      <c r="I139" s="91" t="n">
        <v>130000</v>
      </c>
      <c r="J139" s="71" t="n">
        <f aca="false">I139/H139*100</f>
        <v>100</v>
      </c>
    </row>
    <row r="140" s="76" customFormat="true" ht="19.5" hidden="false" customHeight="true" outlineLevel="0" collapsed="false">
      <c r="A140" s="89"/>
      <c r="B140" s="81" t="s">
        <v>189</v>
      </c>
      <c r="C140" s="82" t="n">
        <v>992</v>
      </c>
      <c r="D140" s="69" t="s">
        <v>22</v>
      </c>
      <c r="E140" s="69" t="s">
        <v>15</v>
      </c>
      <c r="F140" s="69" t="s">
        <v>188</v>
      </c>
      <c r="G140" s="69" t="s">
        <v>190</v>
      </c>
      <c r="H140" s="114" t="n">
        <v>20000</v>
      </c>
      <c r="I140" s="91" t="n">
        <v>20000</v>
      </c>
      <c r="J140" s="71" t="n">
        <f aca="false">I140/H140*100</f>
        <v>100</v>
      </c>
    </row>
    <row r="141" customFormat="false" ht="0.75" hidden="true" customHeight="true" outlineLevel="0" collapsed="false">
      <c r="A141" s="115"/>
      <c r="B141" s="116"/>
      <c r="C141" s="116"/>
      <c r="D141" s="117"/>
      <c r="E141" s="117"/>
      <c r="F141" s="117"/>
      <c r="G141" s="117"/>
      <c r="H141" s="118"/>
      <c r="I141" s="119"/>
      <c r="J141" s="71" t="e">
        <f aca="false">I141/H141*100</f>
        <v>#DIV/0!</v>
      </c>
    </row>
    <row r="142" customFormat="false" ht="0.75" hidden="true" customHeight="true" outlineLevel="0" collapsed="false">
      <c r="A142" s="115"/>
      <c r="B142" s="116"/>
      <c r="C142" s="116"/>
      <c r="D142" s="117"/>
      <c r="E142" s="117"/>
      <c r="F142" s="117"/>
      <c r="G142" s="117"/>
      <c r="H142" s="118"/>
      <c r="I142" s="119"/>
      <c r="J142" s="71" t="e">
        <f aca="false">I142/H142*100</f>
        <v>#DIV/0!</v>
      </c>
    </row>
    <row r="143" customFormat="false" ht="0.75" hidden="true" customHeight="true" outlineLevel="0" collapsed="false">
      <c r="A143" s="115"/>
      <c r="B143" s="116"/>
      <c r="C143" s="116"/>
      <c r="D143" s="117"/>
      <c r="E143" s="117"/>
      <c r="F143" s="117"/>
      <c r="G143" s="117"/>
      <c r="H143" s="118" t="n">
        <v>61100</v>
      </c>
      <c r="I143" s="119"/>
      <c r="J143" s="71" t="n">
        <f aca="false">I143/H143*100</f>
        <v>0</v>
      </c>
    </row>
    <row r="144" customFormat="false" ht="0.75" hidden="false" customHeight="true" outlineLevel="0" collapsed="false">
      <c r="A144" s="115"/>
      <c r="B144" s="116"/>
      <c r="C144" s="116"/>
      <c r="D144" s="117"/>
      <c r="E144" s="117"/>
      <c r="F144" s="117"/>
      <c r="G144" s="117"/>
      <c r="H144" s="118" t="n">
        <v>61100</v>
      </c>
      <c r="I144" s="119"/>
      <c r="J144" s="71" t="n">
        <f aca="false">I144/H144*100</f>
        <v>0</v>
      </c>
    </row>
    <row r="145" customFormat="false" ht="0.75" hidden="false" customHeight="true" outlineLevel="0" collapsed="false">
      <c r="A145" s="115"/>
      <c r="B145" s="116"/>
      <c r="C145" s="116"/>
      <c r="D145" s="117"/>
      <c r="E145" s="117"/>
      <c r="F145" s="117"/>
      <c r="G145" s="117"/>
      <c r="H145" s="118" t="n">
        <v>61100</v>
      </c>
      <c r="I145" s="119"/>
      <c r="J145" s="71" t="n">
        <f aca="false">I145/H145*100</f>
        <v>0</v>
      </c>
    </row>
    <row r="146" s="36" customFormat="true" ht="22.5" hidden="false" customHeight="true" outlineLevel="0" collapsed="false">
      <c r="A146" s="120"/>
      <c r="B146" s="121" t="s">
        <v>54</v>
      </c>
      <c r="C146" s="121" t="n">
        <v>992</v>
      </c>
      <c r="D146" s="122" t="s">
        <v>22</v>
      </c>
      <c r="E146" s="122" t="s">
        <v>18</v>
      </c>
      <c r="F146" s="122"/>
      <c r="G146" s="122"/>
      <c r="H146" s="123" t="n">
        <v>61100</v>
      </c>
      <c r="I146" s="123" t="n">
        <f aca="false">I147</f>
        <v>61100</v>
      </c>
      <c r="J146" s="71" t="n">
        <f aca="false">I146/H146*100</f>
        <v>100</v>
      </c>
    </row>
    <row r="147" customFormat="false" ht="26.25" hidden="false" customHeight="true" outlineLevel="0" collapsed="false">
      <c r="A147" s="115"/>
      <c r="B147" s="124" t="s">
        <v>125</v>
      </c>
      <c r="C147" s="124" t="n">
        <v>992</v>
      </c>
      <c r="D147" s="125" t="s">
        <v>22</v>
      </c>
      <c r="E147" s="125" t="s">
        <v>18</v>
      </c>
      <c r="F147" s="125" t="s">
        <v>126</v>
      </c>
      <c r="G147" s="125"/>
      <c r="H147" s="126" t="n">
        <f aca="false">H148</f>
        <v>61100</v>
      </c>
      <c r="I147" s="127" t="n">
        <v>61100</v>
      </c>
      <c r="J147" s="71" t="n">
        <f aca="false">I147/H147*100</f>
        <v>100</v>
      </c>
    </row>
    <row r="148" customFormat="false" ht="48.75" hidden="false" customHeight="true" outlineLevel="0" collapsed="false">
      <c r="A148" s="115"/>
      <c r="B148" s="128" t="s">
        <v>191</v>
      </c>
      <c r="C148" s="124" t="n">
        <v>992</v>
      </c>
      <c r="D148" s="125" t="s">
        <v>22</v>
      </c>
      <c r="E148" s="125" t="s">
        <v>18</v>
      </c>
      <c r="F148" s="125" t="s">
        <v>192</v>
      </c>
      <c r="G148" s="125"/>
      <c r="H148" s="126" t="n">
        <f aca="false">H149</f>
        <v>61100</v>
      </c>
      <c r="I148" s="126" t="n">
        <f aca="false">I149</f>
        <v>61100</v>
      </c>
      <c r="J148" s="71" t="n">
        <f aca="false">I148/H148*100</f>
        <v>100</v>
      </c>
    </row>
    <row r="149" customFormat="false" ht="19.5" hidden="false" customHeight="true" outlineLevel="0" collapsed="false">
      <c r="A149" s="129"/>
      <c r="B149" s="130" t="s">
        <v>91</v>
      </c>
      <c r="C149" s="131" t="n">
        <v>992</v>
      </c>
      <c r="D149" s="132" t="s">
        <v>22</v>
      </c>
      <c r="E149" s="132" t="s">
        <v>18</v>
      </c>
      <c r="F149" s="132" t="s">
        <v>192</v>
      </c>
      <c r="G149" s="132" t="s">
        <v>86</v>
      </c>
      <c r="H149" s="133" t="n">
        <v>61100</v>
      </c>
      <c r="I149" s="133" t="n">
        <v>61100</v>
      </c>
      <c r="J149" s="134" t="n">
        <f aca="false">I149/H149*100</f>
        <v>100</v>
      </c>
    </row>
    <row r="150" customFormat="false" ht="60" hidden="false" customHeight="true" outlineLevel="0" collapsed="false">
      <c r="A150" s="1"/>
      <c r="B150" s="135" t="s">
        <v>193</v>
      </c>
      <c r="C150" s="135"/>
      <c r="D150" s="135"/>
      <c r="E150" s="135"/>
      <c r="F150" s="135"/>
      <c r="G150" s="136" t="s">
        <v>194</v>
      </c>
      <c r="H150" s="136"/>
      <c r="I150" s="136"/>
      <c r="J150" s="136"/>
    </row>
    <row r="151" customFormat="false" ht="17.25" hidden="false" customHeight="true" outlineLevel="0" collapsed="false">
      <c r="B151" s="137"/>
      <c r="C151" s="138"/>
      <c r="D151" s="139"/>
      <c r="E151" s="139"/>
      <c r="F151" s="139"/>
      <c r="G151" s="140"/>
      <c r="H151" s="140"/>
      <c r="I151" s="140"/>
      <c r="J151" s="141"/>
    </row>
    <row r="152" customFormat="false" ht="12.75" hidden="false" customHeight="false" outlineLevel="0" collapsed="false">
      <c r="B152" s="138"/>
      <c r="C152" s="138"/>
      <c r="D152" s="139"/>
      <c r="E152" s="139"/>
      <c r="F152" s="139"/>
      <c r="G152" s="139"/>
      <c r="H152" s="139"/>
      <c r="I152" s="139"/>
      <c r="J152" s="141"/>
    </row>
    <row r="155" customFormat="false" ht="12.75" hidden="false" customHeight="tru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12.75" hidden="false" customHeight="tru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  <c r="K156" s="57"/>
    </row>
    <row r="157" customFormat="false" ht="12.75" hidden="false" customHeight="tru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  <c r="K157" s="57"/>
    </row>
    <row r="158" customFormat="false" ht="12.75" hidden="false" customHeight="tru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  <c r="K158" s="57"/>
    </row>
    <row r="159" customFormat="false" ht="12.75" hidden="false" customHeight="tru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  <c r="K159" s="57"/>
    </row>
    <row r="160" customFormat="false" ht="12.75" hidden="false" customHeight="tru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  <c r="K160" s="57"/>
    </row>
    <row r="161" customFormat="false" ht="12.75" hidden="false" customHeight="tru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  <c r="K161" s="57"/>
    </row>
    <row r="162" customFormat="false" ht="12.75" hidden="false" customHeight="tru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  <c r="K162" s="57"/>
    </row>
    <row r="163" customFormat="false" ht="12.75" hidden="false" customHeight="tru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tru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  <c r="K164" s="57"/>
    </row>
    <row r="165" customFormat="false" ht="12.75" hidden="false" customHeight="tru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  <c r="K165" s="57"/>
    </row>
  </sheetData>
  <mergeCells count="8">
    <mergeCell ref="A1:J13"/>
    <mergeCell ref="B14:J14"/>
    <mergeCell ref="B15:J15"/>
    <mergeCell ref="B16:J19"/>
    <mergeCell ref="A21:J21"/>
    <mergeCell ref="B150:F150"/>
    <mergeCell ref="G150:J150"/>
    <mergeCell ref="B155:K165"/>
  </mergeCells>
  <printOptions headings="false" gridLines="false" gridLinesSet="true" horizontalCentered="false" verticalCentered="false"/>
  <pageMargins left="0.551388888888889" right="0" top="0.590277777777778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3:57Z</dcterms:created>
  <dc:creator>Виталий</dc:creator>
  <dc:description/>
  <dc:language>en-US</dc:language>
  <cp:lastModifiedBy>obsh31</cp:lastModifiedBy>
  <cp:lastPrinted>2013-05-28T07:58:18Z</cp:lastPrinted>
  <dcterms:modified xsi:type="dcterms:W3CDTF">2013-05-28T07:58:51Z</dcterms:modified>
  <cp:revision>0</cp:revision>
  <dc:subject/>
  <dc:title/>
</cp:coreProperties>
</file>